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2">
  <si>
    <t xml:space="preserve">SOCIĀLĀS PALĪDZĪBAS PASĀKUMIEM KOPĀ:</t>
  </si>
  <si>
    <t xml:space="preserve">tai skaitā:</t>
  </si>
  <si>
    <t xml:space="preserve">IZLIETOTIE LĪDZEKĻI  SOCIĀLIEM  PAKALPOJUMIEM UN SOCIĀLAJAI PALĪDZĪBAI</t>
  </si>
  <si>
    <t xml:space="preserve"> SOCIĀLĀ  DIENESTA  (sociālā darba speciālista)  uzturēšanas izdevumi</t>
  </si>
  <si>
    <t xml:space="preserve">tai saitā:</t>
  </si>
  <si>
    <t xml:space="preserve">CITI  atbalsta pasākumi - kopā:</t>
  </si>
  <si>
    <t xml:space="preserve">- pašvaldības sociālā palīdzība (kods 0701/1)</t>
  </si>
  <si>
    <t xml:space="preserve">- aprūpe mājās (kods 08030/1)</t>
  </si>
  <si>
    <t xml:space="preserve">- pašvaldību institūciju nodrošinātie sociālās aprūpes un sociālās rehabilitācijas pakalpojumi  (kods 0901/1)</t>
  </si>
  <si>
    <t xml:space="preserve">-  pašvaldību pirktie sociālās aprūpes un sociālās rehabilitācijas  pakalpojumi      (kods 0902/1)</t>
  </si>
  <si>
    <t xml:space="preserve">- ja pašvaldībā ir divlīmeņu  sociālā dienesta struktūra  - sociālā dienesta pārvaldes uzturēšanas izdevumi</t>
  </si>
  <si>
    <t xml:space="preserve">- sabiedrisko organizāciju rīkotajiem pasākumiem</t>
  </si>
  <si>
    <t xml:space="preserve">- atvieglojumu nodrošināšana sociālajām grupām no pašvaldības sociālā budžeta</t>
  </si>
  <si>
    <t xml:space="preserve">- transporta pakalpojumi, kurus nodrošina sociālais dienests</t>
  </si>
  <si>
    <t xml:space="preserve">- sociāla darba speciālistu tālākizglītībai un profesionālās meistarības pilnveidei</t>
  </si>
  <si>
    <t xml:space="preserve">- sociālo dzīvokļu uzturēšana un citi atbalsta veidi (kods 09031/1+09032/1 )</t>
  </si>
  <si>
    <t xml:space="preserve">- cita veida pasākumi</t>
  </si>
  <si>
    <t xml:space="preserve">Pašvaldības pamatbudžeta izdevumi</t>
  </si>
  <si>
    <t xml:space="preserve">Jelgavas pilsēta</t>
  </si>
  <si>
    <t xml:space="preserve">nav</t>
  </si>
  <si>
    <t xml:space="preserve">Aizkraukles novads </t>
  </si>
  <si>
    <t xml:space="preserve">Bauskas novads</t>
  </si>
  <si>
    <t xml:space="preserve">Iecavas novads</t>
  </si>
  <si>
    <t xml:space="preserve">Dobeles novads</t>
  </si>
  <si>
    <t xml:space="preserve">2 2 200</t>
  </si>
  <si>
    <t xml:space="preserve">Ozolnieku novads</t>
  </si>
  <si>
    <t xml:space="preserve">Vecumnieku novads</t>
  </si>
  <si>
    <t xml:space="preserve">Tērvetes novads</t>
  </si>
  <si>
    <t xml:space="preserve">Auces novads</t>
  </si>
  <si>
    <t xml:space="preserve">Jēkabpils pilsēta</t>
  </si>
  <si>
    <t xml:space="preserve">Jēkabpils novads</t>
  </si>
  <si>
    <t xml:space="preserve">Salas novads</t>
  </si>
  <si>
    <t xml:space="preserve">Aknīstes novads</t>
  </si>
  <si>
    <t xml:space="preserve">Krustpils novads</t>
  </si>
  <si>
    <t xml:space="preserve">Jelgavas novads</t>
  </si>
  <si>
    <t xml:space="preserve">Pļaviņu novads</t>
  </si>
  <si>
    <t xml:space="preserve">Neretas novads</t>
  </si>
  <si>
    <t xml:space="preserve">Viesītes novads</t>
  </si>
  <si>
    <t xml:space="preserve">Rundāles novads</t>
  </si>
  <si>
    <t xml:space="preserve">Kokneses novads</t>
  </si>
  <si>
    <t xml:space="preserve">Jaunjelgavas novads</t>
  </si>
  <si>
    <t xml:space="preserve">Skrīveru nov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F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32" min="32" style="0" width="13.99"/>
    <col collapsed="false" customWidth="true" hidden="false" outlineLevel="0" max="33" min="33" style="0" width="14.99"/>
  </cols>
  <sheetData>
    <row r="1" customFormat="false" ht="12.75" hidden="false" customHeight="true" outlineLevel="0" collapsed="false">
      <c r="A1" s="1"/>
      <c r="B1" s="2" t="s">
        <v>0</v>
      </c>
      <c r="C1" s="2"/>
      <c r="D1" s="3" t="s">
        <v>1</v>
      </c>
      <c r="E1" s="4"/>
      <c r="F1" s="4"/>
      <c r="G1" s="4"/>
      <c r="H1" s="4"/>
      <c r="I1" s="4"/>
      <c r="J1" s="4"/>
      <c r="K1" s="4"/>
      <c r="L1" s="5"/>
      <c r="M1" s="4"/>
      <c r="N1" s="6" t="s">
        <v>1</v>
      </c>
      <c r="O1" s="6"/>
      <c r="P1" s="6"/>
      <c r="Q1" s="6"/>
      <c r="R1" s="6"/>
      <c r="S1" s="6"/>
      <c r="T1" s="6"/>
      <c r="U1" s="6"/>
      <c r="V1" s="6"/>
      <c r="W1" s="7"/>
      <c r="X1" s="6" t="s">
        <v>1</v>
      </c>
      <c r="Y1" s="6"/>
      <c r="Z1" s="6"/>
      <c r="AA1" s="6"/>
      <c r="AB1" s="6"/>
      <c r="AC1" s="6"/>
      <c r="AD1" s="6"/>
      <c r="AE1" s="8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customFormat="false" ht="12.75" hidden="false" customHeight="true" outlineLevel="0" collapsed="false">
      <c r="A2" s="1"/>
      <c r="B2" s="2"/>
      <c r="C2" s="2"/>
      <c r="D2" s="2" t="s">
        <v>2</v>
      </c>
      <c r="E2" s="2"/>
      <c r="F2" s="3" t="s">
        <v>1</v>
      </c>
      <c r="G2" s="4"/>
      <c r="H2" s="4"/>
      <c r="I2" s="4"/>
      <c r="J2" s="4"/>
      <c r="K2" s="4"/>
      <c r="L2" s="5"/>
      <c r="M2" s="5"/>
      <c r="N2" s="2" t="s">
        <v>3</v>
      </c>
      <c r="O2" s="2"/>
      <c r="P2" s="2" t="s">
        <v>4</v>
      </c>
      <c r="Q2" s="2"/>
      <c r="R2" s="2" t="s">
        <v>5</v>
      </c>
      <c r="S2" s="2"/>
      <c r="T2" s="6" t="s">
        <v>1</v>
      </c>
      <c r="U2" s="6"/>
      <c r="V2" s="6"/>
      <c r="W2" s="7"/>
      <c r="X2" s="6" t="s">
        <v>1</v>
      </c>
      <c r="Y2" s="6"/>
      <c r="Z2" s="6"/>
      <c r="AA2" s="6"/>
      <c r="AB2" s="6"/>
      <c r="AC2" s="6"/>
      <c r="AD2" s="6"/>
      <c r="AE2" s="8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customFormat="false" ht="186" hidden="false" customHeight="true" outlineLevel="0" collapsed="false">
      <c r="A3" s="10"/>
      <c r="B3" s="2"/>
      <c r="C3" s="2"/>
      <c r="D3" s="2"/>
      <c r="E3" s="2"/>
      <c r="F3" s="11" t="s">
        <v>6</v>
      </c>
      <c r="G3" s="11"/>
      <c r="H3" s="11" t="s">
        <v>7</v>
      </c>
      <c r="I3" s="11"/>
      <c r="J3" s="11" t="s">
        <v>8</v>
      </c>
      <c r="K3" s="11"/>
      <c r="L3" s="11" t="s">
        <v>9</v>
      </c>
      <c r="M3" s="11"/>
      <c r="N3" s="2"/>
      <c r="O3" s="2"/>
      <c r="P3" s="11" t="s">
        <v>10</v>
      </c>
      <c r="Q3" s="11"/>
      <c r="R3" s="2"/>
      <c r="S3" s="2"/>
      <c r="T3" s="11" t="s">
        <v>11</v>
      </c>
      <c r="U3" s="11"/>
      <c r="V3" s="11" t="s">
        <v>12</v>
      </c>
      <c r="W3" s="11"/>
      <c r="X3" s="11" t="s">
        <v>13</v>
      </c>
      <c r="Y3" s="11"/>
      <c r="Z3" s="11" t="s">
        <v>14</v>
      </c>
      <c r="AA3" s="11"/>
      <c r="AB3" s="11" t="s">
        <v>15</v>
      </c>
      <c r="AC3" s="11"/>
      <c r="AD3" s="12" t="s">
        <v>16</v>
      </c>
      <c r="AE3" s="12"/>
      <c r="AF3" s="13" t="s">
        <v>17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customFormat="false" ht="25.5" hidden="false" customHeight="true" outlineLevel="0" collapsed="false">
      <c r="A4" s="14" t="s">
        <v>1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false" outlineLevel="0" collapsed="false">
      <c r="A5" s="15" t="n">
        <v>2008</v>
      </c>
      <c r="B5" s="15" t="n">
        <v>2445192</v>
      </c>
      <c r="C5" s="16" t="n">
        <f aca="false">B5/AF5*100%</f>
        <v>0.0408116701997006</v>
      </c>
      <c r="D5" s="15" t="n">
        <v>1949994</v>
      </c>
      <c r="E5" s="16" t="n">
        <f aca="false">D5/AF5*100%</f>
        <v>0.0325465288694691</v>
      </c>
      <c r="F5" s="15" t="n">
        <v>826843</v>
      </c>
      <c r="G5" s="16" t="n">
        <f aca="false">F5/AF5*100%</f>
        <v>0.013800488396384</v>
      </c>
      <c r="H5" s="15" t="n">
        <v>147350</v>
      </c>
      <c r="I5" s="16" t="n">
        <f aca="false">H5/AF5*100%</f>
        <v>0.00245935681284982</v>
      </c>
      <c r="J5" s="15" t="n">
        <v>820798</v>
      </c>
      <c r="K5" s="16" t="n">
        <f aca="false">J5/AF5*100%</f>
        <v>0.0136995938464439</v>
      </c>
      <c r="L5" s="15" t="n">
        <v>155002</v>
      </c>
      <c r="M5" s="16" t="n">
        <f aca="false">L5/AF5*100%</f>
        <v>0.00258707312321241</v>
      </c>
      <c r="N5" s="15" t="n">
        <v>425038</v>
      </c>
      <c r="O5" s="16" t="n">
        <f aca="false">N5/AF5*100%</f>
        <v>0.00709413030892476</v>
      </c>
      <c r="P5" s="15" t="n">
        <v>0</v>
      </c>
      <c r="Q5" s="16" t="n">
        <f aca="false">P5/AF5*100%</f>
        <v>0</v>
      </c>
      <c r="R5" s="15" t="n">
        <v>70161</v>
      </c>
      <c r="S5" s="16" t="n">
        <f aca="false">R5/AF5*100%</f>
        <v>0.00117102771188569</v>
      </c>
      <c r="T5" s="15" t="n">
        <v>0</v>
      </c>
      <c r="U5" s="16" t="n">
        <f aca="false">T5/AF5*100%</f>
        <v>0</v>
      </c>
      <c r="V5" s="15" t="n">
        <v>8483</v>
      </c>
      <c r="W5" s="16" t="n">
        <f aca="false">V5/AF5*100%</f>
        <v>0.000141586181495793</v>
      </c>
      <c r="X5" s="15" t="n">
        <v>23442</v>
      </c>
      <c r="Y5" s="16" t="n">
        <f aca="false">X5/AF5*100%</f>
        <v>0.000391260552472518</v>
      </c>
      <c r="Z5" s="15" t="n">
        <v>5734</v>
      </c>
      <c r="AA5" s="16" t="n">
        <f aca="false">Z5/AF5*100%</f>
        <v>9.57037798770335E-005</v>
      </c>
      <c r="AB5" s="15" t="n">
        <v>30094</v>
      </c>
      <c r="AC5" s="16" t="n">
        <f aca="false">AB5/AF5*100%</f>
        <v>0.000502286283854106</v>
      </c>
      <c r="AD5" s="15" t="n">
        <v>2408</v>
      </c>
      <c r="AE5" s="16" t="n">
        <f aca="false">AD5/AF5*100%</f>
        <v>4.01909141862394E-005</v>
      </c>
      <c r="AF5" s="17" t="n">
        <v>59914039</v>
      </c>
      <c r="AG5" s="17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2.75" hidden="false" customHeight="false" outlineLevel="0" collapsed="false">
      <c r="A6" s="18" t="n">
        <v>2007</v>
      </c>
      <c r="B6" s="19" t="n">
        <v>2102128</v>
      </c>
      <c r="C6" s="16" t="n">
        <f aca="false">B6/AF6*100%</f>
        <v>0.0463289986400556</v>
      </c>
      <c r="D6" s="19" t="n">
        <v>1461331</v>
      </c>
      <c r="E6" s="16" t="n">
        <f aca="false">D6/AF6*100%</f>
        <v>0.0322064126978334</v>
      </c>
      <c r="F6" s="19" t="n">
        <v>591190</v>
      </c>
      <c r="G6" s="16" t="n">
        <f aca="false">F6/AF6*100%</f>
        <v>0.013029292557834</v>
      </c>
      <c r="H6" s="19" t="n">
        <v>98760</v>
      </c>
      <c r="I6" s="16" t="n">
        <f aca="false">H6/AF6*100%</f>
        <v>0.00217658101965812</v>
      </c>
      <c r="J6" s="19" t="n">
        <v>684106</v>
      </c>
      <c r="K6" s="16" t="n">
        <f aca="false">J6/AF6*100%</f>
        <v>0.0150770771064625</v>
      </c>
      <c r="L6" s="19" t="n">
        <v>87275</v>
      </c>
      <c r="M6" s="16" t="n">
        <f aca="false">L6/AF6*100%</f>
        <v>0.00192346201387872</v>
      </c>
      <c r="N6" s="19" t="n">
        <v>382033</v>
      </c>
      <c r="O6" s="16" t="n">
        <f aca="false">N6/AF6*100%</f>
        <v>0.00841966157030227</v>
      </c>
      <c r="P6" s="19" t="n">
        <v>0</v>
      </c>
      <c r="Q6" s="16" t="n">
        <f aca="false">P6/AF6*100%</f>
        <v>0</v>
      </c>
      <c r="R6" s="19" t="n">
        <v>258764</v>
      </c>
      <c r="S6" s="16" t="n">
        <f aca="false">R6/AF6*100%</f>
        <v>0.00570292437191995</v>
      </c>
      <c r="T6" s="19" t="n">
        <v>0</v>
      </c>
      <c r="U6" s="16" t="n">
        <f aca="false">T6/AF6*100%</f>
        <v>0</v>
      </c>
      <c r="V6" s="19" t="n">
        <v>209967</v>
      </c>
      <c r="W6" s="16" t="n">
        <f aca="false">V6/AF6*100%</f>
        <v>0.00462748265446089</v>
      </c>
      <c r="X6" s="19" t="n">
        <v>14720</v>
      </c>
      <c r="Y6" s="16" t="n">
        <f aca="false">X6/AF6*100%</f>
        <v>0.000324415478021138</v>
      </c>
      <c r="Z6" s="19" t="n">
        <v>1750</v>
      </c>
      <c r="AA6" s="16" t="n">
        <f aca="false">Z6/AF6*100%</f>
        <v>3.85684162049587E-005</v>
      </c>
      <c r="AB6" s="19" t="n">
        <v>20666</v>
      </c>
      <c r="AC6" s="16" t="n">
        <f aca="false">AB6/AF6*100%</f>
        <v>0.0004554599367381</v>
      </c>
      <c r="AD6" s="19" t="n">
        <v>11661</v>
      </c>
      <c r="AE6" s="16" t="n">
        <f aca="false">AD6/AF6*100%</f>
        <v>0.00025699788649487</v>
      </c>
      <c r="AF6" s="18" t="n">
        <v>45373914</v>
      </c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</row>
    <row r="7" customFormat="false" ht="12.75" hidden="false" customHeight="false" outlineLevel="0" collapsed="false">
      <c r="A7" s="15" t="n">
        <v>2006</v>
      </c>
      <c r="B7" s="20" t="n">
        <v>1617873</v>
      </c>
      <c r="C7" s="16" t="n">
        <f aca="false">B7/AF7*100%</f>
        <v>0.0580726368396357</v>
      </c>
      <c r="D7" s="15" t="n">
        <v>1157294</v>
      </c>
      <c r="E7" s="16" t="n">
        <f aca="false">D7/AF7*100%</f>
        <v>0.0415404139748234</v>
      </c>
      <c r="F7" s="15" t="n">
        <v>515664</v>
      </c>
      <c r="G7" s="16" t="n">
        <f aca="false">F7/AF7*100%</f>
        <v>0.0185094678032663</v>
      </c>
      <c r="H7" s="15" t="n">
        <v>56005</v>
      </c>
      <c r="I7" s="16" t="n">
        <f aca="false">H7/AF7*100%</f>
        <v>0.00201026781842815</v>
      </c>
      <c r="J7" s="21" t="n">
        <v>490818</v>
      </c>
      <c r="K7" s="16" t="n">
        <f aca="false">J7/AF7*100%</f>
        <v>0.017617634677355</v>
      </c>
      <c r="L7" s="21" t="n">
        <v>94807</v>
      </c>
      <c r="M7" s="16" t="n">
        <f aca="false">L7/AF7*100%</f>
        <v>0.0034030436757739</v>
      </c>
      <c r="N7" s="21" t="n">
        <v>267585</v>
      </c>
      <c r="O7" s="16" t="n">
        <f aca="false">N7/AF7*100%</f>
        <v>0.00960481232379422</v>
      </c>
      <c r="P7" s="21" t="n">
        <v>0</v>
      </c>
      <c r="Q7" s="16" t="n">
        <f aca="false">P7/AF7*100%</f>
        <v>0</v>
      </c>
      <c r="R7" s="21" t="n">
        <v>192994</v>
      </c>
      <c r="S7" s="16" t="n">
        <f aca="false">R7/AF7*100%</f>
        <v>0.00692741054101815</v>
      </c>
      <c r="T7" s="21" t="n">
        <v>1481</v>
      </c>
      <c r="U7" s="16" t="n">
        <f aca="false">T7/AF7*100%</f>
        <v>5.31596578714773E-005</v>
      </c>
      <c r="V7" s="21" t="n">
        <v>158533</v>
      </c>
      <c r="W7" s="16" t="n">
        <f aca="false">V7/AF7*100%</f>
        <v>0.00569045242494187</v>
      </c>
      <c r="X7" s="21" t="n">
        <v>9173</v>
      </c>
      <c r="Y7" s="16" t="n">
        <f aca="false">X7/AF7*100%</f>
        <v>0.000329259650003417</v>
      </c>
      <c r="Z7" s="21" t="n">
        <v>2189</v>
      </c>
      <c r="AA7" s="16" t="n">
        <f aca="false">Z7/AF7*100%</f>
        <v>7.85729176776932E-005</v>
      </c>
      <c r="AB7" s="21" t="n">
        <v>21618</v>
      </c>
      <c r="AC7" s="16" t="n">
        <f aca="false">AB7/AF7*100%</f>
        <v>0.000775965890523697</v>
      </c>
      <c r="AD7" s="21" t="n">
        <v>0</v>
      </c>
      <c r="AE7" s="16" t="n">
        <f aca="false">AD7/AF7*100%</f>
        <v>0</v>
      </c>
      <c r="AF7" s="15" t="n">
        <v>27859472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2.75" hidden="false" customHeight="false" outlineLevel="0" collapsed="false">
      <c r="A8" s="15" t="n">
        <v>2005</v>
      </c>
      <c r="B8" s="15" t="s">
        <v>19</v>
      </c>
      <c r="C8" s="16"/>
      <c r="D8" s="15" t="n">
        <v>1327039</v>
      </c>
      <c r="E8" s="16" t="n">
        <f aca="false">D8/AF8*100%</f>
        <v>0.0625757181661166</v>
      </c>
      <c r="F8" s="15" t="n">
        <v>545493</v>
      </c>
      <c r="G8" s="16" t="n">
        <f aca="false">F8/AF8*100%</f>
        <v>0.0257223911502145</v>
      </c>
      <c r="H8" s="22" t="n">
        <v>29089</v>
      </c>
      <c r="I8" s="16" t="n">
        <f aca="false">H8/AF8*100%</f>
        <v>0.00137167412994958</v>
      </c>
      <c r="J8" s="22" t="n">
        <v>392508</v>
      </c>
      <c r="K8" s="16" t="n">
        <f aca="false">J8/AF8*100%</f>
        <v>0.0185084763793273</v>
      </c>
      <c r="L8" s="15" t="n">
        <v>67209</v>
      </c>
      <c r="M8" s="16" t="n">
        <f aca="false">L8/AF8*100%</f>
        <v>0.00316919958058997</v>
      </c>
      <c r="N8" s="15" t="n">
        <v>181035</v>
      </c>
      <c r="O8" s="16" t="n">
        <f aca="false">N8/AF8*100%</f>
        <v>0.00853659548679649</v>
      </c>
      <c r="P8" s="15" t="n">
        <v>0</v>
      </c>
      <c r="Q8" s="16" t="n">
        <f aca="false">P8/AF8*100%</f>
        <v>0</v>
      </c>
      <c r="R8" s="15" t="n">
        <v>101695</v>
      </c>
      <c r="S8" s="16" t="n">
        <f aca="false">R8/AF8*100%</f>
        <v>0.0047953659680712</v>
      </c>
      <c r="T8" s="15" t="s">
        <v>19</v>
      </c>
      <c r="U8" s="16"/>
      <c r="V8" s="15" t="s">
        <v>19</v>
      </c>
      <c r="W8" s="16"/>
      <c r="X8" s="15" t="s">
        <v>19</v>
      </c>
      <c r="Y8" s="16"/>
      <c r="Z8" s="15" t="s">
        <v>19</v>
      </c>
      <c r="AA8" s="16"/>
      <c r="AB8" s="15" t="s">
        <v>19</v>
      </c>
      <c r="AC8" s="16"/>
      <c r="AD8" s="15" t="s">
        <v>19</v>
      </c>
      <c r="AE8" s="16"/>
      <c r="AF8" s="15" t="n">
        <v>21206932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</row>
    <row r="9" customFormat="false" ht="26.2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false" outlineLevel="0" collapsed="false">
      <c r="A10" s="18" t="n">
        <v>2008</v>
      </c>
      <c r="B10" s="23" t="n">
        <v>483655</v>
      </c>
      <c r="C10" s="16" t="n">
        <f aca="false">B10/AF10*100%</f>
        <v>0.0421278925662307</v>
      </c>
      <c r="D10" s="23" t="n">
        <v>381445</v>
      </c>
      <c r="E10" s="16" t="n">
        <f aca="false">D10/AF10*100%</f>
        <v>0.0332250756839604</v>
      </c>
      <c r="F10" s="23" t="n">
        <v>322667</v>
      </c>
      <c r="G10" s="16" t="n">
        <f aca="false">F10/AF10*100%</f>
        <v>0.0281053244785393</v>
      </c>
      <c r="H10" s="23" t="n">
        <v>21582</v>
      </c>
      <c r="I10" s="16" t="n">
        <f aca="false">H10/AF10*100%</f>
        <v>0.0018798610111844</v>
      </c>
      <c r="J10" s="23" t="n">
        <v>0</v>
      </c>
      <c r="K10" s="16" t="n">
        <f aca="false">J10/AF10*100%</f>
        <v>0</v>
      </c>
      <c r="L10" s="23" t="n">
        <v>37196</v>
      </c>
      <c r="M10" s="16" t="n">
        <f aca="false">L10/AF10*100%</f>
        <v>0.00323989019423663</v>
      </c>
      <c r="N10" s="23" t="n">
        <v>101043</v>
      </c>
      <c r="O10" s="16" t="n">
        <f aca="false">N10/AF10*100%</f>
        <v>0.00880116746145423</v>
      </c>
      <c r="P10" s="23" t="n">
        <v>0</v>
      </c>
      <c r="Q10" s="16" t="n">
        <f aca="false">P10/AF10*100%</f>
        <v>0</v>
      </c>
      <c r="R10" s="23" t="n">
        <v>1167</v>
      </c>
      <c r="S10" s="16" t="n">
        <f aca="false">R10/AF10*100%</f>
        <v>0.000101649420816059</v>
      </c>
      <c r="T10" s="23" t="n">
        <v>0</v>
      </c>
      <c r="U10" s="16" t="n">
        <f aca="false">T10/AF10*100%</f>
        <v>0</v>
      </c>
      <c r="V10" s="23" t="n">
        <v>0</v>
      </c>
      <c r="W10" s="16" t="n">
        <f aca="false">V10/AF10*100%</f>
        <v>0</v>
      </c>
      <c r="X10" s="23" t="n">
        <v>0</v>
      </c>
      <c r="Y10" s="16" t="n">
        <f aca="false">X10/AF10*100%</f>
        <v>0</v>
      </c>
      <c r="Z10" s="23" t="n">
        <v>1167</v>
      </c>
      <c r="AA10" s="16" t="n">
        <f aca="false">Z10/AF10*100%</f>
        <v>0.000101649420816059</v>
      </c>
      <c r="AB10" s="23" t="n">
        <v>0</v>
      </c>
      <c r="AC10" s="16" t="n">
        <f aca="false">AB10/AF10*100%</f>
        <v>0</v>
      </c>
      <c r="AD10" s="23" t="n">
        <v>0</v>
      </c>
      <c r="AE10" s="16" t="n">
        <f aca="false">AD10/AF10*100%</f>
        <v>0</v>
      </c>
      <c r="AF10" s="24" t="n">
        <v>11480636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8" t="n">
        <v>2007</v>
      </c>
      <c r="B11" s="19" t="n">
        <v>356327</v>
      </c>
      <c r="C11" s="16" t="n">
        <f aca="false">B11/AF11*100%</f>
        <v>0.0490984848140372</v>
      </c>
      <c r="D11" s="19" t="n">
        <v>278575</v>
      </c>
      <c r="E11" s="16" t="n">
        <f aca="false">D11/AF11*100%</f>
        <v>0.0383849958242581</v>
      </c>
      <c r="F11" s="19" t="n">
        <v>253242</v>
      </c>
      <c r="G11" s="16" t="n">
        <f aca="false">F11/AF11*100%</f>
        <v>0.0348943484251163</v>
      </c>
      <c r="H11" s="19" t="n">
        <v>650</v>
      </c>
      <c r="I11" s="16" t="n">
        <f aca="false">H11/AF11*100%</f>
        <v>8.95638420022176E-005</v>
      </c>
      <c r="J11" s="19" t="n">
        <v>0</v>
      </c>
      <c r="K11" s="16" t="n">
        <f aca="false">J11/AF11*100%</f>
        <v>0</v>
      </c>
      <c r="L11" s="19" t="n">
        <v>24683</v>
      </c>
      <c r="M11" s="16" t="n">
        <f aca="false">L11/AF11*100%</f>
        <v>0.0034010835571396</v>
      </c>
      <c r="N11" s="19" t="n">
        <v>77252</v>
      </c>
      <c r="O11" s="16" t="n">
        <f aca="false">N11/AF11*100%</f>
        <v>0.0106445937267005</v>
      </c>
      <c r="P11" s="19" t="n">
        <v>0</v>
      </c>
      <c r="Q11" s="16" t="n">
        <f aca="false">P11/AF11*100%</f>
        <v>0</v>
      </c>
      <c r="R11" s="19" t="n">
        <v>500</v>
      </c>
      <c r="S11" s="16" t="n">
        <f aca="false">R11/AF11*100%</f>
        <v>6.88952630786289E-005</v>
      </c>
      <c r="T11" s="19" t="n">
        <v>0</v>
      </c>
      <c r="U11" s="16" t="n">
        <f aca="false">T11/AF11*100%</f>
        <v>0</v>
      </c>
      <c r="V11" s="19" t="n">
        <v>0</v>
      </c>
      <c r="W11" s="16" t="n">
        <f aca="false">V11/AF11*100%</f>
        <v>0</v>
      </c>
      <c r="X11" s="19" t="n">
        <v>0</v>
      </c>
      <c r="Y11" s="16" t="n">
        <f aca="false">X11/AF11*100%</f>
        <v>0</v>
      </c>
      <c r="Z11" s="19" t="n">
        <v>500</v>
      </c>
      <c r="AA11" s="16" t="n">
        <f aca="false">Z11/AF11*100%</f>
        <v>6.88952630786289E-005</v>
      </c>
      <c r="AB11" s="19" t="n">
        <v>0</v>
      </c>
      <c r="AC11" s="16" t="n">
        <f aca="false">AB11/AF11*100%</f>
        <v>0</v>
      </c>
      <c r="AD11" s="19" t="n">
        <v>0</v>
      </c>
      <c r="AE11" s="16" t="n">
        <f aca="false">AD11/AF11*100%</f>
        <v>0</v>
      </c>
      <c r="AF11" s="18" t="n">
        <v>7257393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8" t="n">
        <v>2006</v>
      </c>
      <c r="B12" s="18" t="n">
        <v>306968</v>
      </c>
      <c r="C12" s="16" t="n">
        <f aca="false">B12/AF12*100%</f>
        <v>0.0608749937532176</v>
      </c>
      <c r="D12" s="20" t="n">
        <v>247178</v>
      </c>
      <c r="E12" s="16" t="n">
        <f aca="false">D12/AF12*100%</f>
        <v>0.0490180058049465</v>
      </c>
      <c r="F12" s="20" t="n">
        <v>219479</v>
      </c>
      <c r="G12" s="16" t="n">
        <f aca="false">F12/AF12*100%</f>
        <v>0.043525001804626</v>
      </c>
      <c r="H12" s="20" t="n">
        <v>16290</v>
      </c>
      <c r="I12" s="16" t="n">
        <f aca="false">H12/AF12*100%</f>
        <v>0.00323047890412002</v>
      </c>
      <c r="J12" s="20" t="n">
        <v>0</v>
      </c>
      <c r="K12" s="16" t="n">
        <f aca="false">J12/AF12*100%</f>
        <v>0</v>
      </c>
      <c r="L12" s="20" t="n">
        <v>11409</v>
      </c>
      <c r="M12" s="16" t="n">
        <f aca="false">L12/AF12*100%</f>
        <v>0.00226252509620045</v>
      </c>
      <c r="N12" s="20" t="n">
        <v>59290</v>
      </c>
      <c r="O12" s="16" t="n">
        <f aca="false">N12/AF12*100%</f>
        <v>0.0117578326719015</v>
      </c>
      <c r="P12" s="25" t="n">
        <v>0</v>
      </c>
      <c r="Q12" s="16" t="n">
        <f aca="false">P12/AF12*100%</f>
        <v>0</v>
      </c>
      <c r="R12" s="20" t="n">
        <v>500</v>
      </c>
      <c r="S12" s="16" t="n">
        <f aca="false">R12/AF12*100%</f>
        <v>9.91552763695525E-005</v>
      </c>
      <c r="T12" s="20" t="n">
        <v>0</v>
      </c>
      <c r="U12" s="16" t="n">
        <f aca="false">T12/AF12*100%</f>
        <v>0</v>
      </c>
      <c r="V12" s="20" t="n">
        <v>0</v>
      </c>
      <c r="W12" s="16" t="n">
        <f aca="false">V12/AF12*100%</f>
        <v>0</v>
      </c>
      <c r="X12" s="20" t="n">
        <v>0</v>
      </c>
      <c r="Y12" s="16" t="n">
        <f aca="false">X12/AF12*100%</f>
        <v>0</v>
      </c>
      <c r="Z12" s="20" t="n">
        <v>500</v>
      </c>
      <c r="AA12" s="16" t="n">
        <f aca="false">Z12/AF12*100%</f>
        <v>9.91552763695525E-005</v>
      </c>
      <c r="AB12" s="20" t="n">
        <v>0</v>
      </c>
      <c r="AC12" s="16" t="n">
        <f aca="false">AB12/AF12*100%</f>
        <v>0</v>
      </c>
      <c r="AD12" s="20" t="n">
        <v>0</v>
      </c>
      <c r="AE12" s="16" t="n">
        <f aca="false">AD12/AF12*100%</f>
        <v>0</v>
      </c>
      <c r="AF12" s="18" t="n">
        <v>5042596</v>
      </c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26" t="n">
        <v>2005</v>
      </c>
      <c r="B13" s="26" t="s">
        <v>19</v>
      </c>
      <c r="C13" s="16"/>
      <c r="D13" s="26" t="n">
        <v>282354</v>
      </c>
      <c r="E13" s="16" t="n">
        <f aca="false">D13/AF13*100%</f>
        <v>0.0753657060066431</v>
      </c>
      <c r="F13" s="26" t="n">
        <v>217388</v>
      </c>
      <c r="G13" s="16" t="n">
        <f aca="false">F13/AF13*100%</f>
        <v>0.0580250327509868</v>
      </c>
      <c r="H13" s="26" t="n">
        <v>11203</v>
      </c>
      <c r="I13" s="16" t="n">
        <f aca="false">H13/AF13*100%</f>
        <v>0.00299029588528026</v>
      </c>
      <c r="J13" s="26" t="n">
        <v>1487</v>
      </c>
      <c r="K13" s="16" t="n">
        <f aca="false">J13/AF13*100%</f>
        <v>0.000396908862038003</v>
      </c>
      <c r="L13" s="26" t="n">
        <v>10173</v>
      </c>
      <c r="M13" s="16" t="n">
        <f aca="false">L13/AF13*100%</f>
        <v>0.00271536910121897</v>
      </c>
      <c r="N13" s="26" t="n">
        <v>42003</v>
      </c>
      <c r="O13" s="16" t="n">
        <f aca="false">N13/AF13*100%</f>
        <v>0.0112114074863364</v>
      </c>
      <c r="P13" s="26" t="n">
        <v>0</v>
      </c>
      <c r="Q13" s="16" t="n">
        <f aca="false">P13/AF13*100%</f>
        <v>0</v>
      </c>
      <c r="R13" s="26" t="n">
        <v>101695</v>
      </c>
      <c r="S13" s="16" t="n">
        <f aca="false">R13/AF13*100%</f>
        <v>0.0271443488399157</v>
      </c>
      <c r="T13" s="26" t="s">
        <v>19</v>
      </c>
      <c r="U13" s="16"/>
      <c r="V13" s="26" t="s">
        <v>19</v>
      </c>
      <c r="W13" s="16"/>
      <c r="X13" s="26" t="s">
        <v>19</v>
      </c>
      <c r="Y13" s="16"/>
      <c r="Z13" s="26" t="s">
        <v>19</v>
      </c>
      <c r="AA13" s="16"/>
      <c r="AB13" s="26" t="n">
        <v>0</v>
      </c>
      <c r="AC13" s="16" t="n">
        <f aca="false">AB13/AF13*100%</f>
        <v>0</v>
      </c>
      <c r="AD13" s="26" t="s">
        <v>19</v>
      </c>
      <c r="AE13" s="16"/>
      <c r="AF13" s="26" t="n">
        <v>3746452</v>
      </c>
      <c r="AG13" s="18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</row>
    <row r="14" customFormat="false" ht="25.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customFormat="false" ht="12.75" hidden="false" customHeight="false" outlineLevel="0" collapsed="false">
      <c r="A15" s="27" t="n">
        <v>2008</v>
      </c>
      <c r="B15" s="27" t="n">
        <v>902230</v>
      </c>
      <c r="C15" s="16" t="n">
        <f aca="false">B15/AF15*100%</f>
        <v>0.0425504661601811</v>
      </c>
      <c r="D15" s="27" t="n">
        <v>577331</v>
      </c>
      <c r="E15" s="16" t="n">
        <f aca="false">D15/AF15*100%</f>
        <v>0.027227761411972</v>
      </c>
      <c r="F15" s="27" t="n">
        <v>207083</v>
      </c>
      <c r="G15" s="16" t="n">
        <f aca="false">F15/AF15*100%</f>
        <v>0.00976633251371467</v>
      </c>
      <c r="H15" s="27" t="n">
        <v>23688</v>
      </c>
      <c r="I15" s="16" t="n">
        <f aca="false">H15/AF15*100%</f>
        <v>0.00111716019463149</v>
      </c>
      <c r="J15" s="27" t="n">
        <v>336397</v>
      </c>
      <c r="K15" s="16" t="n">
        <f aca="false">J15/AF15*100%</f>
        <v>0.0158649669872277</v>
      </c>
      <c r="L15" s="27" t="n">
        <v>10163</v>
      </c>
      <c r="M15" s="16" t="n">
        <f aca="false">L15/AF15*100%</f>
        <v>0.00047930171639817</v>
      </c>
      <c r="N15" s="27" t="n">
        <v>298182</v>
      </c>
      <c r="O15" s="16" t="n">
        <f aca="false">N15/AF15*100%</f>
        <v>0.0140626925513174</v>
      </c>
      <c r="P15" s="27" t="n">
        <v>0</v>
      </c>
      <c r="Q15" s="16" t="n">
        <f aca="false">P15/AF15*100%</f>
        <v>0</v>
      </c>
      <c r="R15" s="27" t="n">
        <v>26717</v>
      </c>
      <c r="S15" s="16" t="n">
        <f aca="false">R15/AF15*100%</f>
        <v>0.00126001219689166</v>
      </c>
      <c r="T15" s="27" t="n">
        <v>2398</v>
      </c>
      <c r="U15" s="16" t="n">
        <f aca="false">T15/AF15*100%</f>
        <v>0.000113093133515971</v>
      </c>
      <c r="V15" s="27" t="n">
        <v>6030</v>
      </c>
      <c r="W15" s="16" t="n">
        <f aca="false">V15/AF15*100%</f>
        <v>0.000284383484195706</v>
      </c>
      <c r="X15" s="27" t="n">
        <v>1153</v>
      </c>
      <c r="Y15" s="16" t="n">
        <f aca="false">X15/AF15*100%</f>
        <v>5.43771405103896E-005</v>
      </c>
      <c r="Z15" s="27" t="n">
        <v>2476</v>
      </c>
      <c r="AA15" s="16" t="n">
        <f aca="false">Z15/AF15*100%</f>
        <v>0.000116771725848851</v>
      </c>
      <c r="AB15" s="27" t="n">
        <v>10660</v>
      </c>
      <c r="AC15" s="16" t="n">
        <f aca="false">AB15/AF15*100%</f>
        <v>0.000502740952160237</v>
      </c>
      <c r="AD15" s="27" t="n">
        <v>4000</v>
      </c>
      <c r="AE15" s="16" t="n">
        <f aca="false">AD15/AF15*100%</f>
        <v>0.000188645760660502</v>
      </c>
      <c r="AF15" s="27" t="n">
        <v>21203763</v>
      </c>
      <c r="AG15" s="28"/>
      <c r="AH15" s="28"/>
      <c r="AI15" s="28"/>
      <c r="AJ15" s="28"/>
      <c r="AK15" s="28"/>
      <c r="AL15" s="28"/>
      <c r="AM15" s="28"/>
      <c r="AN15" s="28"/>
      <c r="AO15" s="28"/>
      <c r="AP15" s="27"/>
      <c r="AQ15" s="27"/>
      <c r="AR15" s="27"/>
      <c r="AS15" s="27"/>
      <c r="AT15" s="27"/>
      <c r="AU15" s="27"/>
    </row>
    <row r="16" customFormat="false" ht="12.75" hidden="false" customHeight="false" outlineLevel="0" collapsed="false">
      <c r="A16" s="27" t="n">
        <v>2007</v>
      </c>
      <c r="B16" s="27" t="n">
        <v>884730</v>
      </c>
      <c r="C16" s="16" t="n">
        <f aca="false">B16/AF16*100%</f>
        <v>0.0541166034716028</v>
      </c>
      <c r="D16" s="27" t="n">
        <v>509498</v>
      </c>
      <c r="E16" s="16" t="n">
        <f aca="false">D16/AF16*100%</f>
        <v>0.0311646504985416</v>
      </c>
      <c r="F16" s="27" t="n">
        <v>158216</v>
      </c>
      <c r="G16" s="16" t="n">
        <f aca="false">F16/AF16*100%</f>
        <v>0.00967765593442418</v>
      </c>
      <c r="H16" s="27" t="n">
        <v>18492</v>
      </c>
      <c r="I16" s="16" t="n">
        <f aca="false">H16/AF16*100%</f>
        <v>0.00113110692685551</v>
      </c>
      <c r="J16" s="27" t="n">
        <v>325588</v>
      </c>
      <c r="K16" s="16" t="n">
        <f aca="false">J16/AF16*100%</f>
        <v>0.0199153602693615</v>
      </c>
      <c r="L16" s="27" t="n">
        <v>7202</v>
      </c>
      <c r="M16" s="16" t="n">
        <f aca="false">L16/AF16*100%</f>
        <v>0.000440527367900357</v>
      </c>
      <c r="N16" s="27" t="n">
        <v>205099</v>
      </c>
      <c r="O16" s="16" t="n">
        <f aca="false">N16/AF16*100%</f>
        <v>0.0125453655413768</v>
      </c>
      <c r="P16" s="27" t="n">
        <v>81265</v>
      </c>
      <c r="Q16" s="16" t="n">
        <f aca="false">P16/AF16*100%</f>
        <v>0.00497076597506561</v>
      </c>
      <c r="R16" s="27" t="n">
        <v>170133</v>
      </c>
      <c r="S16" s="16" t="n">
        <f aca="false">R16/AF16*100%</f>
        <v>0.0104065874316845</v>
      </c>
      <c r="T16" s="27" t="n">
        <v>1856</v>
      </c>
      <c r="U16" s="16" t="n">
        <f aca="false">T16/AF16*100%</f>
        <v>0.000113526630772433</v>
      </c>
      <c r="V16" s="27" t="n">
        <v>4340</v>
      </c>
      <c r="W16" s="16" t="n">
        <f aca="false">V16/AF16*100%</f>
        <v>0.000265466367215711</v>
      </c>
      <c r="X16" s="27" t="n">
        <v>83</v>
      </c>
      <c r="Y16" s="16" t="n">
        <f aca="false">X16/AF16*100%</f>
        <v>5.07689135458618E-006</v>
      </c>
      <c r="Z16" s="27" t="n">
        <v>394</v>
      </c>
      <c r="AA16" s="16" t="n">
        <f aca="false">Z16/AF16*100%</f>
        <v>2.40999420928549E-005</v>
      </c>
      <c r="AB16" s="27" t="n">
        <v>36253</v>
      </c>
      <c r="AC16" s="16" t="n">
        <f aca="false">AB16/AF16*100%</f>
        <v>0.00221750050937124</v>
      </c>
      <c r="AD16" s="27" t="n">
        <v>127207</v>
      </c>
      <c r="AE16" s="16" t="n">
        <f aca="false">AD16/AF16*100%</f>
        <v>0.00778091709087764</v>
      </c>
      <c r="AF16" s="27" t="n">
        <v>1634858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</row>
    <row r="17" customFormat="false" ht="12.75" hidden="false" customHeight="false" outlineLevel="0" collapsed="false">
      <c r="A17" s="27" t="n">
        <v>2006</v>
      </c>
      <c r="B17" s="27" t="n">
        <v>411741</v>
      </c>
      <c r="C17" s="16" t="n">
        <f aca="false">B17/AF17*100%</f>
        <v>0.0396333648321593</v>
      </c>
      <c r="D17" s="27" t="n">
        <v>294242</v>
      </c>
      <c r="E17" s="16" t="n">
        <f aca="false">D17/AF17*100%</f>
        <v>0.0283231461888522</v>
      </c>
      <c r="F17" s="27" t="n">
        <v>132826</v>
      </c>
      <c r="G17" s="16" t="n">
        <f aca="false">F17/AF17*100%</f>
        <v>0.0127855649964332</v>
      </c>
      <c r="H17" s="27" t="n">
        <v>15303</v>
      </c>
      <c r="I17" s="16" t="n">
        <f aca="false">H17/AF17*100%</f>
        <v>0.00147303616114629</v>
      </c>
      <c r="J17" s="27" t="n">
        <v>144265</v>
      </c>
      <c r="K17" s="16" t="n">
        <f aca="false">J17/AF17*100%</f>
        <v>0.013886660248825</v>
      </c>
      <c r="L17" s="27" t="n">
        <v>1849</v>
      </c>
      <c r="M17" s="16" t="n">
        <f aca="false">L17/AF17*100%</f>
        <v>0.000177981040446937</v>
      </c>
      <c r="N17" s="27" t="n">
        <v>73847</v>
      </c>
      <c r="O17" s="16" t="n">
        <f aca="false">N17/AF17*100%</f>
        <v>0.00710836446397241</v>
      </c>
      <c r="P17" s="27" t="n">
        <v>38510</v>
      </c>
      <c r="Q17" s="16" t="n">
        <f aca="false">P17/AF17*100%</f>
        <v>0.00370689554765363</v>
      </c>
      <c r="R17" s="27" t="n">
        <v>43652</v>
      </c>
      <c r="S17" s="16" t="n">
        <f aca="false">R17/AF17*100%</f>
        <v>0.00420185417933462</v>
      </c>
      <c r="T17" s="27" t="n">
        <v>1515</v>
      </c>
      <c r="U17" s="16" t="n">
        <f aca="false">T17/AF17*100%</f>
        <v>0.00014583086872748</v>
      </c>
      <c r="V17" s="27" t="n">
        <v>4390</v>
      </c>
      <c r="W17" s="16" t="n">
        <f aca="false">V17/AF17*100%</f>
        <v>0.000422572616312631</v>
      </c>
      <c r="X17" s="27" t="n">
        <v>0</v>
      </c>
      <c r="Y17" s="16" t="n">
        <f aca="false">X17/AF17*100%</f>
        <v>0</v>
      </c>
      <c r="Z17" s="27" t="n">
        <v>407</v>
      </c>
      <c r="AA17" s="16" t="n">
        <f aca="false">Z17/AF17*100%</f>
        <v>3.91770056581415E-005</v>
      </c>
      <c r="AB17" s="27" t="n">
        <v>21385</v>
      </c>
      <c r="AC17" s="16" t="n">
        <f aca="false">AB17/AF17*100%</f>
        <v>0.00205847731203773</v>
      </c>
      <c r="AD17" s="27" t="n">
        <v>15955</v>
      </c>
      <c r="AE17" s="16" t="n">
        <f aca="false">AD17/AF17*100%</f>
        <v>0.00153579637659864</v>
      </c>
      <c r="AF17" s="27" t="n">
        <v>10388747</v>
      </c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</row>
    <row r="18" customFormat="false" ht="12.75" hidden="false" customHeight="false" outlineLevel="0" collapsed="false">
      <c r="A18" s="27" t="n">
        <v>2005</v>
      </c>
      <c r="B18" s="27" t="s">
        <v>19</v>
      </c>
      <c r="C18" s="16"/>
      <c r="D18" s="27" t="n">
        <v>306955</v>
      </c>
      <c r="E18" s="16" t="n">
        <f aca="false">D18/AF18*100%</f>
        <v>0.0397729834732632</v>
      </c>
      <c r="F18" s="27" t="n">
        <v>110344</v>
      </c>
      <c r="G18" s="16" t="n">
        <f aca="false">F18/AF18*100%</f>
        <v>0.0142975683353383</v>
      </c>
      <c r="H18" s="27" t="n">
        <v>10343</v>
      </c>
      <c r="I18" s="16" t="n">
        <f aca="false">H18/AF18*100%</f>
        <v>0.0013401702792395</v>
      </c>
      <c r="J18" s="27" t="n">
        <v>109940</v>
      </c>
      <c r="K18" s="16" t="n">
        <f aca="false">J18/AF18*100%</f>
        <v>0.0142452209706653</v>
      </c>
      <c r="L18" s="27" t="n">
        <v>4305</v>
      </c>
      <c r="M18" s="16" t="n">
        <f aca="false">L18/AF18*100%</f>
        <v>0.000557810408210969</v>
      </c>
      <c r="N18" s="27" t="n">
        <v>48830</v>
      </c>
      <c r="O18" s="16" t="n">
        <f aca="false">N18/AF18*100%</f>
        <v>0.00632703420045102</v>
      </c>
      <c r="P18" s="27" t="n">
        <v>26898</v>
      </c>
      <c r="Q18" s="16" t="n">
        <f aca="false">P18/AF18*100%</f>
        <v>0.00348524607666868</v>
      </c>
      <c r="R18" s="27" t="n">
        <v>8352</v>
      </c>
      <c r="S18" s="16" t="n">
        <f aca="false">R18/AF18*100%</f>
        <v>0.00108219106373473</v>
      </c>
      <c r="T18" s="27" t="s">
        <v>19</v>
      </c>
      <c r="U18" s="16"/>
      <c r="V18" s="27" t="s">
        <v>19</v>
      </c>
      <c r="W18" s="16"/>
      <c r="X18" s="27" t="s">
        <v>19</v>
      </c>
      <c r="Y18" s="16"/>
      <c r="Z18" s="27" t="s">
        <v>19</v>
      </c>
      <c r="AA18" s="16"/>
      <c r="AB18" s="27" t="n">
        <v>14841</v>
      </c>
      <c r="AC18" s="16" t="n">
        <f aca="false">AB18/AF18*100%</f>
        <v>0.00192298821562346</v>
      </c>
      <c r="AD18" s="27" t="s">
        <v>19</v>
      </c>
      <c r="AE18" s="16"/>
      <c r="AF18" s="27" t="n">
        <v>7717676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</row>
    <row r="19" customFormat="false" ht="25.5" hidden="false" customHeight="true" outlineLevel="0" collapsed="false">
      <c r="A19" s="14" t="s">
        <v>2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customFormat="false" ht="12.75" hidden="false" customHeight="false" outlineLevel="0" collapsed="false">
      <c r="A20" s="29" t="n">
        <v>2008</v>
      </c>
      <c r="B20" s="30" t="n">
        <v>258845</v>
      </c>
      <c r="C20" s="16" t="n">
        <f aca="false">B20/AF20*100%</f>
        <v>0.0436989342723932</v>
      </c>
      <c r="D20" s="30" t="n">
        <v>166921</v>
      </c>
      <c r="E20" s="16" t="n">
        <f aca="false">D20/AF20*100%</f>
        <v>0.0281800684103697</v>
      </c>
      <c r="F20" s="30" t="n">
        <v>113203</v>
      </c>
      <c r="G20" s="16" t="n">
        <f aca="false">F20/AF20*100%</f>
        <v>0.0191112459442436</v>
      </c>
      <c r="H20" s="30" t="n">
        <v>32570</v>
      </c>
      <c r="I20" s="16" t="n">
        <f aca="false">H20/AF20*100%</f>
        <v>0.00549855816898857</v>
      </c>
      <c r="J20" s="30" t="n">
        <v>0</v>
      </c>
      <c r="K20" s="16" t="n">
        <f aca="false">J20/AF20*100%</f>
        <v>0</v>
      </c>
      <c r="L20" s="30" t="n">
        <v>21148</v>
      </c>
      <c r="M20" s="16" t="n">
        <f aca="false">L20/AF20*100%</f>
        <v>0.00357026429713756</v>
      </c>
      <c r="N20" s="30" t="n">
        <v>91058</v>
      </c>
      <c r="O20" s="16" t="n">
        <f aca="false">N20/AF20*100%</f>
        <v>0.0153726653285773</v>
      </c>
      <c r="P20" s="30" t="n">
        <v>0</v>
      </c>
      <c r="Q20" s="16" t="n">
        <f aca="false">P20/AF20*100%</f>
        <v>0</v>
      </c>
      <c r="R20" s="30" t="n">
        <v>866</v>
      </c>
      <c r="S20" s="16" t="n">
        <f aca="false">R20/AF20*100%</f>
        <v>0.000146200533446242</v>
      </c>
      <c r="T20" s="30" t="n">
        <v>0</v>
      </c>
      <c r="U20" s="16" t="n">
        <f aca="false">T20/AF20*100%</f>
        <v>0</v>
      </c>
      <c r="V20" s="30" t="n">
        <v>0</v>
      </c>
      <c r="W20" s="16" t="n">
        <f aca="false">V20/AF20*100%</f>
        <v>0</v>
      </c>
      <c r="X20" s="30" t="n">
        <v>0</v>
      </c>
      <c r="Y20" s="16" t="n">
        <f aca="false">X20/AF20*100%</f>
        <v>0</v>
      </c>
      <c r="Z20" s="30" t="n">
        <v>0</v>
      </c>
      <c r="AA20" s="16" t="n">
        <f aca="false">Z20/AF20*100%</f>
        <v>0</v>
      </c>
      <c r="AB20" s="30" t="n">
        <v>866</v>
      </c>
      <c r="AC20" s="16" t="n">
        <f aca="false">AB20/AF20*100%</f>
        <v>0.000146200533446242</v>
      </c>
      <c r="AD20" s="30" t="n">
        <v>0</v>
      </c>
      <c r="AE20" s="16" t="n">
        <f aca="false">AD20/AF20*100%</f>
        <v>0</v>
      </c>
      <c r="AF20" s="31" t="n">
        <v>5923371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</row>
    <row r="21" customFormat="false" ht="12.75" hidden="false" customHeight="false" outlineLevel="0" collapsed="false">
      <c r="A21" s="29" t="n">
        <v>2007</v>
      </c>
      <c r="B21" s="32" t="n">
        <v>178125</v>
      </c>
      <c r="C21" s="16" t="n">
        <f aca="false">B21/AF21*100%</f>
        <v>0.0360456965333804</v>
      </c>
      <c r="D21" s="32" t="n">
        <v>105428</v>
      </c>
      <c r="E21" s="16" t="n">
        <f aca="false">D21/AF21*100%</f>
        <v>0.021334600388049</v>
      </c>
      <c r="F21" s="32" t="n">
        <v>62994</v>
      </c>
      <c r="G21" s="16" t="n">
        <f aca="false">F21/AF21*100%</f>
        <v>0.0127475795504492</v>
      </c>
      <c r="H21" s="32" t="n">
        <v>26578</v>
      </c>
      <c r="I21" s="16" t="n">
        <f aca="false">H21/AF21*100%</f>
        <v>0.00537837205593928</v>
      </c>
      <c r="J21" s="32" t="n">
        <v>0</v>
      </c>
      <c r="K21" s="16" t="n">
        <f aca="false">J21/AF21*100%</f>
        <v>0</v>
      </c>
      <c r="L21" s="32" t="n">
        <v>15856</v>
      </c>
      <c r="M21" s="16" t="n">
        <f aca="false">L21/AF21*100%</f>
        <v>0.00320864878166052</v>
      </c>
      <c r="N21" s="32" t="n">
        <v>64897</v>
      </c>
      <c r="O21" s="16" t="n">
        <f aca="false">N21/AF21*100%</f>
        <v>0.0131326740655539</v>
      </c>
      <c r="P21" s="32" t="n">
        <v>64897</v>
      </c>
      <c r="Q21" s="16" t="n">
        <f aca="false">P21/AF21*100%</f>
        <v>0.0131326740655539</v>
      </c>
      <c r="R21" s="32" t="n">
        <v>7800</v>
      </c>
      <c r="S21" s="16" t="n">
        <f aca="false">R21/AF21*100%</f>
        <v>0.0015784220797775</v>
      </c>
      <c r="T21" s="32" t="n">
        <v>0</v>
      </c>
      <c r="U21" s="16" t="n">
        <f aca="false">T21/AF21*100%</f>
        <v>0</v>
      </c>
      <c r="V21" s="32" t="n">
        <v>0</v>
      </c>
      <c r="W21" s="16" t="n">
        <f aca="false">V21/AF21*100%</f>
        <v>0</v>
      </c>
      <c r="X21" s="32" t="n">
        <v>881</v>
      </c>
      <c r="Y21" s="16" t="n">
        <f aca="false">X21/AF21*100%</f>
        <v>0.000178280750292818</v>
      </c>
      <c r="Z21" s="32" t="n">
        <v>396</v>
      </c>
      <c r="AA21" s="16" t="n">
        <f aca="false">Z21/AF21*100%</f>
        <v>8.0135274819473E-005</v>
      </c>
      <c r="AB21" s="32" t="n">
        <v>6523</v>
      </c>
      <c r="AC21" s="16" t="n">
        <f aca="false">AB21/AF21*100%</f>
        <v>0.00132000605466521</v>
      </c>
      <c r="AD21" s="32" t="n">
        <v>0</v>
      </c>
      <c r="AE21" s="16" t="n">
        <f aca="false">AD21/AF21*100%</f>
        <v>0</v>
      </c>
      <c r="AF21" s="29" t="n">
        <v>4941644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</row>
    <row r="22" customFormat="false" ht="12.75" hidden="false" customHeight="false" outlineLevel="0" collapsed="false">
      <c r="A22" s="29" t="n">
        <v>2006</v>
      </c>
      <c r="B22" s="33" t="n">
        <v>131590.65</v>
      </c>
      <c r="C22" s="16" t="n">
        <f aca="false">B22/AF22*100%</f>
        <v>0.0448446309392687</v>
      </c>
      <c r="D22" s="33" t="n">
        <v>80879.93</v>
      </c>
      <c r="E22" s="16" t="n">
        <f aca="false">D22/AF22*100%</f>
        <v>0.0275629811939062</v>
      </c>
      <c r="F22" s="33" t="n">
        <v>58395.47</v>
      </c>
      <c r="G22" s="16" t="n">
        <f aca="false">F22/AF22*100%</f>
        <v>0.0199005271322479</v>
      </c>
      <c r="H22" s="33" t="n">
        <v>20708.56</v>
      </c>
      <c r="I22" s="16" t="n">
        <f aca="false">H22/AF22*100%</f>
        <v>0.00705724708012083</v>
      </c>
      <c r="J22" s="33" t="n">
        <v>0</v>
      </c>
      <c r="K22" s="16" t="n">
        <f aca="false">J22/AF22*100%</f>
        <v>0</v>
      </c>
      <c r="L22" s="33" t="n">
        <v>1775.9</v>
      </c>
      <c r="M22" s="16" t="n">
        <f aca="false">L22/AF22*100%</f>
        <v>0.000605206981537421</v>
      </c>
      <c r="N22" s="33" t="n">
        <v>50710.72</v>
      </c>
      <c r="O22" s="16" t="n">
        <f aca="false">N22/AF22*100%</f>
        <v>0.0172816497453625</v>
      </c>
      <c r="P22" s="33" t="n">
        <v>0</v>
      </c>
      <c r="Q22" s="16" t="n">
        <f aca="false">P22/AF22*100%</f>
        <v>0</v>
      </c>
      <c r="R22" s="33" t="n">
        <v>0</v>
      </c>
      <c r="S22" s="16" t="n">
        <f aca="false">R22/AF22*100%</f>
        <v>0</v>
      </c>
      <c r="T22" s="33" t="n">
        <v>0</v>
      </c>
      <c r="U22" s="16" t="n">
        <f aca="false">T22/AF22*100%</f>
        <v>0</v>
      </c>
      <c r="V22" s="33" t="n">
        <v>0</v>
      </c>
      <c r="W22" s="16" t="n">
        <f aca="false">V22/AF22*100%</f>
        <v>0</v>
      </c>
      <c r="X22" s="33" t="n">
        <v>0</v>
      </c>
      <c r="Y22" s="16" t="n">
        <f aca="false">X22/AF22*100%</f>
        <v>0</v>
      </c>
      <c r="Z22" s="33" t="n">
        <v>0</v>
      </c>
      <c r="AA22" s="16" t="n">
        <f aca="false">Z22/AF22*100%</f>
        <v>0</v>
      </c>
      <c r="AB22" s="33" t="n">
        <v>0</v>
      </c>
      <c r="AC22" s="16" t="n">
        <f aca="false">AB22/AF22*100%</f>
        <v>0</v>
      </c>
      <c r="AD22" s="33" t="n">
        <v>0</v>
      </c>
      <c r="AE22" s="16" t="n">
        <f aca="false">AD22/AF22*100%</f>
        <v>0</v>
      </c>
      <c r="AF22" s="29" t="n">
        <v>2934368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</row>
    <row r="23" customFormat="false" ht="12.75" hidden="false" customHeight="false" outlineLevel="0" collapsed="false">
      <c r="A23" s="34" t="n">
        <v>2005</v>
      </c>
      <c r="B23" s="34" t="s">
        <v>19</v>
      </c>
      <c r="C23" s="16"/>
      <c r="D23" s="34" t="n">
        <v>131836</v>
      </c>
      <c r="E23" s="16" t="n">
        <f aca="false">D23/AF23*100%</f>
        <v>0.0552435857627798</v>
      </c>
      <c r="F23" s="34" t="n">
        <v>55054</v>
      </c>
      <c r="G23" s="16" t="n">
        <f aca="false">F23/AF23*100%</f>
        <v>0.0230694223928523</v>
      </c>
      <c r="H23" s="34" t="n">
        <v>6538</v>
      </c>
      <c r="I23" s="16" t="n">
        <f aca="false">H23/AF23*100%</f>
        <v>0.00273963533266372</v>
      </c>
      <c r="J23" s="34" t="n">
        <v>2034</v>
      </c>
      <c r="K23" s="16" t="n">
        <f aca="false">J23/AF23*100%</f>
        <v>0.000852312368711839</v>
      </c>
      <c r="L23" s="34" t="n">
        <v>10480</v>
      </c>
      <c r="M23" s="16" t="n">
        <f aca="false">L23/AF23*100%</f>
        <v>0.00439146195875127</v>
      </c>
      <c r="N23" s="34" t="n">
        <v>55579</v>
      </c>
      <c r="O23" s="16" t="n">
        <f aca="false">N23/AF23*100%</f>
        <v>0.0232894145234195</v>
      </c>
      <c r="P23" s="34" t="n">
        <v>0</v>
      </c>
      <c r="Q23" s="16" t="n">
        <f aca="false">P23/AF23*100%</f>
        <v>0</v>
      </c>
      <c r="R23" s="34" t="n">
        <v>2151</v>
      </c>
      <c r="S23" s="16" t="n">
        <f aca="false">R23/AF23*100%</f>
        <v>0.000901339186381104</v>
      </c>
      <c r="T23" s="34" t="s">
        <v>19</v>
      </c>
      <c r="U23" s="16"/>
      <c r="V23" s="34" t="s">
        <v>19</v>
      </c>
      <c r="W23" s="16"/>
      <c r="X23" s="34" t="s">
        <v>19</v>
      </c>
      <c r="Y23" s="16"/>
      <c r="Z23" s="34" t="s">
        <v>19</v>
      </c>
      <c r="AA23" s="16"/>
      <c r="AB23" s="34" t="n">
        <v>0</v>
      </c>
      <c r="AC23" s="16" t="n">
        <f aca="false">AB23/AF23*100%</f>
        <v>0</v>
      </c>
      <c r="AD23" s="34" t="s">
        <v>19</v>
      </c>
      <c r="AE23" s="16"/>
      <c r="AF23" s="34" t="n">
        <v>2386449</v>
      </c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</row>
    <row r="24" customFormat="false" ht="25.5" hidden="false" customHeight="true" outlineLevel="0" collapsed="false">
      <c r="A24" s="14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12.75" hidden="false" customHeight="false" outlineLevel="0" collapsed="false">
      <c r="A25" s="27" t="n">
        <v>2008</v>
      </c>
      <c r="B25" s="27" t="n">
        <v>841683</v>
      </c>
      <c r="C25" s="16" t="n">
        <f aca="false">B25/AF25*100%</f>
        <v>0.0509337703587911</v>
      </c>
      <c r="D25" s="27" t="n">
        <v>628935</v>
      </c>
      <c r="E25" s="16" t="n">
        <f aca="false">D25/AF25*100%</f>
        <v>0.0380594961055484</v>
      </c>
      <c r="F25" s="27" t="n">
        <v>305310</v>
      </c>
      <c r="G25" s="16" t="n">
        <f aca="false">F25/AF25*100%</f>
        <v>0.0184755892993473</v>
      </c>
      <c r="H25" s="27" t="n">
        <v>45721</v>
      </c>
      <c r="I25" s="16" t="n">
        <f aca="false">H25/AF25*100%</f>
        <v>0.00276676957307477</v>
      </c>
      <c r="J25" s="27" t="n">
        <v>208529</v>
      </c>
      <c r="K25" s="16" t="n">
        <f aca="false">J25/AF25*100%</f>
        <v>0.01261896485868</v>
      </c>
      <c r="L25" s="27" t="n">
        <v>69375</v>
      </c>
      <c r="M25" s="16" t="n">
        <f aca="false">L25/AF25*100%</f>
        <v>0.00419817237444636</v>
      </c>
      <c r="N25" s="27" t="n">
        <v>187128</v>
      </c>
      <c r="O25" s="16" t="n">
        <f aca="false">N25/AF25*100%</f>
        <v>0.0113239005417715</v>
      </c>
      <c r="P25" s="27" t="n">
        <v>0</v>
      </c>
      <c r="Q25" s="16" t="n">
        <f aca="false">P25/AF25*100%</f>
        <v>0</v>
      </c>
      <c r="R25" s="27" t="n">
        <v>25620</v>
      </c>
      <c r="S25" s="16" t="n">
        <f aca="false">R25/AF25*100%</f>
        <v>0.00155037371147122</v>
      </c>
      <c r="T25" s="27" t="n">
        <v>2949</v>
      </c>
      <c r="U25" s="16" t="n">
        <f aca="false">T25/AF25*100%</f>
        <v>0.000178456365149439</v>
      </c>
      <c r="V25" s="27" t="n">
        <v>1106</v>
      </c>
      <c r="W25" s="16" t="n">
        <f aca="false">V25/AF25*100%</f>
        <v>6.6928701205588E-005</v>
      </c>
      <c r="X25" s="27" t="n">
        <v>1746</v>
      </c>
      <c r="Y25" s="16" t="n">
        <f aca="false">X25/AF25*100%</f>
        <v>0.000105657786894174</v>
      </c>
      <c r="Z25" s="27" t="n">
        <v>843</v>
      </c>
      <c r="AA25" s="16" t="n">
        <f aca="false">Z25/AF25*100%</f>
        <v>5.10134675554346E-005</v>
      </c>
      <c r="AB25" s="27" t="n">
        <v>4592</v>
      </c>
      <c r="AC25" s="16" t="n">
        <f aca="false">AB25/AF25*100%</f>
        <v>0.000277881189815606</v>
      </c>
      <c r="AD25" s="27" t="n">
        <v>14384</v>
      </c>
      <c r="AE25" s="16" t="n">
        <f aca="false">AD25/AF25*100%</f>
        <v>0.000870436200850975</v>
      </c>
      <c r="AF25" s="27" t="n">
        <v>16525048</v>
      </c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7"/>
      <c r="AS25" s="27"/>
      <c r="AT25" s="27"/>
      <c r="AU25" s="27"/>
    </row>
    <row r="26" customFormat="false" ht="12.75" hidden="false" customHeight="false" outlineLevel="0" collapsed="false">
      <c r="A26" s="27" t="n">
        <v>2007</v>
      </c>
      <c r="B26" s="27" t="n">
        <v>574713</v>
      </c>
      <c r="C26" s="16" t="n">
        <f aca="false">B26/AF26*100%</f>
        <v>0.0445225695735598</v>
      </c>
      <c r="D26" s="27" t="n">
        <v>425793</v>
      </c>
      <c r="E26" s="16" t="n">
        <f aca="false">D26/AF26*100%</f>
        <v>0.0329858528803677</v>
      </c>
      <c r="F26" s="27" t="n">
        <v>194883</v>
      </c>
      <c r="G26" s="16" t="n">
        <f aca="false">F26/AF26*100%</f>
        <v>0.0150974345911856</v>
      </c>
      <c r="H26" s="27" t="n">
        <v>25796</v>
      </c>
      <c r="I26" s="16" t="n">
        <f aca="false">H26/AF26*100%</f>
        <v>0.00199839607720645</v>
      </c>
      <c r="J26" s="27" t="n">
        <v>148441</v>
      </c>
      <c r="K26" s="16" t="n">
        <f aca="false">J26/AF26*100%</f>
        <v>0.0114996089353622</v>
      </c>
      <c r="L26" s="27" t="n">
        <v>56673</v>
      </c>
      <c r="M26" s="16" t="n">
        <f aca="false">L26/AF26*100%</f>
        <v>0.00439041327661347</v>
      </c>
      <c r="N26" s="27" t="n">
        <v>134740</v>
      </c>
      <c r="O26" s="16" t="n">
        <f aca="false">N26/AF26*100%</f>
        <v>0.0104382031106682</v>
      </c>
      <c r="P26" s="27" t="n">
        <v>0</v>
      </c>
      <c r="Q26" s="16" t="n">
        <f aca="false">P26/AF26*100%</f>
        <v>0</v>
      </c>
      <c r="R26" s="27" t="n">
        <v>14180</v>
      </c>
      <c r="S26" s="16" t="n">
        <f aca="false">R26/AF26*100%</f>
        <v>0.00109851358252393</v>
      </c>
      <c r="T26" s="27" t="n">
        <v>821</v>
      </c>
      <c r="U26" s="16" t="n">
        <f aca="false">T26/AF26*100%</f>
        <v>6.36022321052292E-005</v>
      </c>
      <c r="V26" s="27" t="n">
        <v>0</v>
      </c>
      <c r="W26" s="16" t="n">
        <f aca="false">V26/AF26*100%</f>
        <v>0</v>
      </c>
      <c r="X26" s="27" t="n">
        <v>1457</v>
      </c>
      <c r="Y26" s="16" t="n">
        <f aca="false">X26/AF26*100%</f>
        <v>0.000112872657950449</v>
      </c>
      <c r="Z26" s="27" t="n">
        <v>2071</v>
      </c>
      <c r="AA26" s="16" t="n">
        <f aca="false">Z26/AF26*100%</f>
        <v>0.000160438760889074</v>
      </c>
      <c r="AB26" s="27" t="n">
        <v>189</v>
      </c>
      <c r="AC26" s="16" t="n">
        <f aca="false">AB26/AF26*100%</f>
        <v>1.46416831521173E-005</v>
      </c>
      <c r="AD26" s="27" t="n">
        <v>9642</v>
      </c>
      <c r="AE26" s="16" t="n">
        <f aca="false">AD26/AF26*100%</f>
        <v>0.000746958248427065</v>
      </c>
      <c r="AF26" s="27" t="n">
        <v>12908352</v>
      </c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</row>
    <row r="27" customFormat="false" ht="12.75" hidden="false" customHeight="false" outlineLevel="0" collapsed="false">
      <c r="A27" s="27" t="n">
        <v>2006</v>
      </c>
      <c r="B27" s="27" t="n">
        <v>434353</v>
      </c>
      <c r="C27" s="16" t="n">
        <f aca="false">B27/AF27*100%</f>
        <v>0.044635160055019</v>
      </c>
      <c r="D27" s="27" t="n">
        <v>294303</v>
      </c>
      <c r="E27" s="16" t="n">
        <f aca="false">D27/AF27*100%</f>
        <v>0.0302432848620183</v>
      </c>
      <c r="F27" s="27" t="n">
        <v>156683</v>
      </c>
      <c r="G27" s="16" t="n">
        <f aca="false">F27/AF27*100%</f>
        <v>0.0161011223196353</v>
      </c>
      <c r="H27" s="35" t="s">
        <v>24</v>
      </c>
      <c r="I27" s="16" t="n">
        <v>0.0023</v>
      </c>
      <c r="J27" s="27" t="n">
        <v>68946</v>
      </c>
      <c r="K27" s="16" t="n">
        <f aca="false">J27/AF27*100%</f>
        <v>0.00708505695863351</v>
      </c>
      <c r="L27" s="27" t="n">
        <v>46474</v>
      </c>
      <c r="M27" s="16" t="n">
        <f aca="false">L27/AF27*100%</f>
        <v>0.00477578013366306</v>
      </c>
      <c r="N27" s="27" t="n">
        <v>129209</v>
      </c>
      <c r="O27" s="16" t="n">
        <f aca="false">N27/AF27*100%</f>
        <v>0.0132778279315417</v>
      </c>
      <c r="P27" s="27" t="n">
        <v>0</v>
      </c>
      <c r="Q27" s="16" t="n">
        <f aca="false">P27/AF27*100%</f>
        <v>0</v>
      </c>
      <c r="R27" s="27" t="n">
        <v>10841</v>
      </c>
      <c r="S27" s="16" t="n">
        <f aca="false">R27/AF27*100%</f>
        <v>0.00111404726145891</v>
      </c>
      <c r="T27" s="27" t="n">
        <v>1049</v>
      </c>
      <c r="U27" s="16" t="n">
        <f aca="false">T27/AF27*100%</f>
        <v>0.00010779776563697</v>
      </c>
      <c r="V27" s="27" t="n">
        <v>0</v>
      </c>
      <c r="W27" s="16" t="n">
        <f aca="false">V27/AF27*100%</f>
        <v>0</v>
      </c>
      <c r="X27" s="27" t="n">
        <v>659</v>
      </c>
      <c r="Y27" s="16" t="n">
        <f aca="false">X27/AF27*100%</f>
        <v>6.77204266489641E-005</v>
      </c>
      <c r="Z27" s="27" t="n">
        <v>565</v>
      </c>
      <c r="AA27" s="16" t="n">
        <f aca="false">Z27/AF27*100%</f>
        <v>5.80607603287781E-005</v>
      </c>
      <c r="AB27" s="27" t="n">
        <v>0</v>
      </c>
      <c r="AC27" s="16" t="n">
        <f aca="false">AB27/AF27*100%</f>
        <v>0</v>
      </c>
      <c r="AD27" s="27" t="n">
        <v>8568</v>
      </c>
      <c r="AE27" s="16" t="n">
        <f aca="false">AD27/AF27*100%</f>
        <v>0.000880468308844195</v>
      </c>
      <c r="AF27" s="27" t="n">
        <v>9731185</v>
      </c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</row>
    <row r="28" customFormat="false" ht="12.75" hidden="false" customHeight="false" outlineLevel="0" collapsed="false">
      <c r="A28" s="27" t="n">
        <v>2005</v>
      </c>
      <c r="B28" s="27" t="s">
        <v>19</v>
      </c>
      <c r="C28" s="16"/>
      <c r="D28" s="27" t="n">
        <v>415654</v>
      </c>
      <c r="E28" s="16" t="n">
        <f aca="false">D28/AF28*100%</f>
        <v>0.0611267118880862</v>
      </c>
      <c r="F28" s="27" t="n">
        <v>182156</v>
      </c>
      <c r="G28" s="16" t="n">
        <f aca="false">F28/AF28*100%</f>
        <v>0.0267881394878582</v>
      </c>
      <c r="H28" s="27" t="n">
        <v>15787</v>
      </c>
      <c r="I28" s="16" t="n">
        <f aca="false">H28/AF28*100%</f>
        <v>0.00232166032463832</v>
      </c>
      <c r="J28" s="27" t="n">
        <v>69885</v>
      </c>
      <c r="K28" s="16" t="n">
        <f aca="false">J28/AF28*100%</f>
        <v>0.0102773948050516</v>
      </c>
      <c r="L28" s="27" t="n">
        <v>28804</v>
      </c>
      <c r="M28" s="16" t="n">
        <f aca="false">L28/AF28*100%</f>
        <v>0.00423596021985698</v>
      </c>
      <c r="N28" s="27" t="n">
        <v>114867</v>
      </c>
      <c r="O28" s="16" t="n">
        <f aca="false">N28/AF28*100%</f>
        <v>0.0168925164065516</v>
      </c>
      <c r="P28" s="27" t="n">
        <v>0</v>
      </c>
      <c r="Q28" s="16" t="n">
        <f aca="false">P28/AF28*100%</f>
        <v>0</v>
      </c>
      <c r="R28" s="27" t="n">
        <v>4067</v>
      </c>
      <c r="S28" s="16" t="n">
        <f aca="false">R28/AF28*100%</f>
        <v>0.000598099229765253</v>
      </c>
      <c r="T28" s="27" t="s">
        <v>19</v>
      </c>
      <c r="U28" s="16"/>
      <c r="V28" s="27" t="s">
        <v>19</v>
      </c>
      <c r="W28" s="16"/>
      <c r="X28" s="27" t="s">
        <v>19</v>
      </c>
      <c r="Y28" s="16"/>
      <c r="Z28" s="27" t="s">
        <v>19</v>
      </c>
      <c r="AA28" s="16"/>
      <c r="AB28" s="27" t="n">
        <v>88</v>
      </c>
      <c r="AC28" s="16" t="n">
        <f aca="false">AB28/AF28*100%</f>
        <v>1.29414143642346E-005</v>
      </c>
      <c r="AD28" s="27" t="s">
        <v>19</v>
      </c>
      <c r="AE28" s="16"/>
      <c r="AF28" s="27" t="n">
        <v>6799875</v>
      </c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</row>
    <row r="29" customFormat="false" ht="25.5" hidden="false" customHeight="true" outlineLevel="0" collapsed="false">
      <c r="A29" s="14" t="s">
        <v>2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12.75" hidden="false" customHeight="false" outlineLevel="0" collapsed="false">
      <c r="A30" s="29" t="n">
        <v>2008</v>
      </c>
      <c r="B30" s="30" t="n">
        <v>140429</v>
      </c>
      <c r="C30" s="16" t="n">
        <f aca="false">B30/AF30*100%</f>
        <v>0.0322879991391645</v>
      </c>
      <c r="D30" s="30" t="n">
        <v>93577</v>
      </c>
      <c r="E30" s="16" t="n">
        <f aca="false">D30/AF30*100%</f>
        <v>0.0215155993095842</v>
      </c>
      <c r="F30" s="30" t="n">
        <v>65821</v>
      </c>
      <c r="G30" s="16" t="n">
        <f aca="false">F30/AF30*100%</f>
        <v>0.0151338284210451</v>
      </c>
      <c r="H30" s="30" t="n">
        <v>709</v>
      </c>
      <c r="I30" s="16" t="n">
        <f aca="false">H30/AF30*100%</f>
        <v>0.000163016124800915</v>
      </c>
      <c r="J30" s="30" t="n">
        <v>0</v>
      </c>
      <c r="K30" s="16" t="n">
        <f aca="false">J30/AF30*100%</f>
        <v>0</v>
      </c>
      <c r="L30" s="30" t="n">
        <v>27047</v>
      </c>
      <c r="M30" s="16" t="n">
        <f aca="false">L30/AF30*100%</f>
        <v>0.00621875476373813</v>
      </c>
      <c r="N30" s="30" t="n">
        <v>39553</v>
      </c>
      <c r="O30" s="16" t="n">
        <f aca="false">N30/AF30*100%</f>
        <v>0.00909418446297683</v>
      </c>
      <c r="P30" s="30" t="n">
        <v>0</v>
      </c>
      <c r="Q30" s="16" t="n">
        <f aca="false">P30/AF30*100%</f>
        <v>0</v>
      </c>
      <c r="R30" s="30" t="n">
        <v>7299</v>
      </c>
      <c r="S30" s="16" t="n">
        <f aca="false">R30/AF30*100%</f>
        <v>0.00167821536660349</v>
      </c>
      <c r="T30" s="30" t="n">
        <v>0</v>
      </c>
      <c r="U30" s="16" t="n">
        <f aca="false">T30/AF30*100%</f>
        <v>0</v>
      </c>
      <c r="V30" s="30" t="n">
        <v>0</v>
      </c>
      <c r="W30" s="16" t="n">
        <f aca="false">V30/AF30*100%</f>
        <v>0</v>
      </c>
      <c r="X30" s="30" t="n">
        <v>2675</v>
      </c>
      <c r="Y30" s="16" t="n">
        <f aca="false">X30/AF30*100%</f>
        <v>0.000615046733205143</v>
      </c>
      <c r="Z30" s="30" t="n">
        <v>746</v>
      </c>
      <c r="AA30" s="16" t="n">
        <f aca="false">Z30/AF30*100%</f>
        <v>0.000171523313260201</v>
      </c>
      <c r="AB30" s="30" t="n">
        <v>0</v>
      </c>
      <c r="AC30" s="16" t="n">
        <f aca="false">AB30/AF30*100%</f>
        <v>0</v>
      </c>
      <c r="AD30" s="30" t="n">
        <v>3878</v>
      </c>
      <c r="AE30" s="16" t="n">
        <f aca="false">AD30/AF30*100%</f>
        <v>0.000891645320138148</v>
      </c>
      <c r="AF30" s="31" t="n">
        <v>4349263</v>
      </c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  <row r="31" customFormat="false" ht="12.75" hidden="false" customHeight="false" outlineLevel="0" collapsed="false">
      <c r="A31" s="29" t="n">
        <v>2007</v>
      </c>
      <c r="B31" s="32" t="n">
        <v>121884</v>
      </c>
      <c r="C31" s="16" t="n">
        <f aca="false">B31/AF31*100%</f>
        <v>0.0317582408992488</v>
      </c>
      <c r="D31" s="32" t="n">
        <v>59711</v>
      </c>
      <c r="E31" s="16" t="n">
        <f aca="false">D31/AF31*100%</f>
        <v>0.01555836961648</v>
      </c>
      <c r="F31" s="32" t="n">
        <v>44723</v>
      </c>
      <c r="G31" s="16" t="n">
        <f aca="false">F31/AF31*100%</f>
        <v>0.0116530784002585</v>
      </c>
      <c r="H31" s="32" t="n">
        <v>623</v>
      </c>
      <c r="I31" s="16" t="n">
        <f aca="false">H31/AF31*100%</f>
        <v>0.000162329625547504</v>
      </c>
      <c r="J31" s="32" t="n">
        <v>0</v>
      </c>
      <c r="K31" s="16" t="n">
        <f aca="false">J31/AF31*100%</f>
        <v>0</v>
      </c>
      <c r="L31" s="32" t="n">
        <v>14365</v>
      </c>
      <c r="M31" s="16" t="n">
        <f aca="false">L31/AF31*100%</f>
        <v>0.00374296159067399</v>
      </c>
      <c r="N31" s="32" t="n">
        <v>36104</v>
      </c>
      <c r="O31" s="16" t="n">
        <f aca="false">N31/AF31*100%</f>
        <v>0.00940730144585408</v>
      </c>
      <c r="P31" s="32" t="n">
        <v>0</v>
      </c>
      <c r="Q31" s="16" t="n">
        <f aca="false">P31/AF31*100%</f>
        <v>0</v>
      </c>
      <c r="R31" s="32" t="n">
        <v>26069</v>
      </c>
      <c r="S31" s="16" t="n">
        <f aca="false">R31/AF31*100%</f>
        <v>0.00679256983691475</v>
      </c>
      <c r="T31" s="32" t="n">
        <v>0</v>
      </c>
      <c r="U31" s="16" t="n">
        <f aca="false">T31/AF31*100%</f>
        <v>0</v>
      </c>
      <c r="V31" s="32" t="n">
        <v>0</v>
      </c>
      <c r="W31" s="16" t="n">
        <f aca="false">V31/AF31*100%</f>
        <v>0</v>
      </c>
      <c r="X31" s="32" t="n">
        <v>3017</v>
      </c>
      <c r="Y31" s="16" t="n">
        <f aca="false">X31/AF31*100%</f>
        <v>0.000786113130460386</v>
      </c>
      <c r="Z31" s="32" t="n">
        <v>339</v>
      </c>
      <c r="AA31" s="16" t="n">
        <f aca="false">Z31/AF31*100%</f>
        <v>8.83302456831524E-005</v>
      </c>
      <c r="AB31" s="32" t="n">
        <v>0</v>
      </c>
      <c r="AC31" s="16" t="n">
        <f aca="false">AB31/AF31*100%</f>
        <v>0</v>
      </c>
      <c r="AD31" s="32" t="n">
        <v>22713</v>
      </c>
      <c r="AE31" s="16" t="n">
        <f aca="false">AD31/AF31*100%</f>
        <v>0.00591812646077121</v>
      </c>
      <c r="AF31" s="29" t="n">
        <v>3837870</v>
      </c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</row>
    <row r="32" customFormat="false" ht="12.75" hidden="false" customHeight="false" outlineLevel="0" collapsed="false">
      <c r="A32" s="29" t="n">
        <v>2006</v>
      </c>
      <c r="B32" s="33" t="n">
        <v>88568</v>
      </c>
      <c r="C32" s="16" t="n">
        <f aca="false">B32/AF32*100%</f>
        <v>0.036027944355359</v>
      </c>
      <c r="D32" s="33" t="n">
        <v>52814</v>
      </c>
      <c r="E32" s="16" t="n">
        <f aca="false">D32/AF32*100%</f>
        <v>0.0214838299745273</v>
      </c>
      <c r="F32" s="33" t="n">
        <v>43407</v>
      </c>
      <c r="G32" s="16" t="n">
        <f aca="false">F32/AF32*100%</f>
        <v>0.0176572236093518</v>
      </c>
      <c r="H32" s="33" t="n">
        <v>37</v>
      </c>
      <c r="I32" s="16" t="n">
        <f aca="false">H32/AF32*100%</f>
        <v>1.50509658245448E-005</v>
      </c>
      <c r="J32" s="33" t="n">
        <v>0</v>
      </c>
      <c r="K32" s="16" t="n">
        <f aca="false">J32/AF32*100%</f>
        <v>0</v>
      </c>
      <c r="L32" s="33" t="n">
        <v>9370</v>
      </c>
      <c r="M32" s="16" t="n">
        <f aca="false">L32/AF32*100%</f>
        <v>0.00381155539935094</v>
      </c>
      <c r="N32" s="33" t="n">
        <v>20278</v>
      </c>
      <c r="O32" s="16" t="n">
        <f aca="false">N32/AF32*100%</f>
        <v>0.00824874283757079</v>
      </c>
      <c r="P32" s="33" t="n">
        <v>0</v>
      </c>
      <c r="Q32" s="16" t="n">
        <f aca="false">P32/AF32*100%</f>
        <v>0</v>
      </c>
      <c r="R32" s="33" t="n">
        <v>15476</v>
      </c>
      <c r="S32" s="16" t="n">
        <f aca="false">R32/AF32*100%</f>
        <v>0.00629537154326095</v>
      </c>
      <c r="T32" s="33" t="n">
        <v>0</v>
      </c>
      <c r="U32" s="16" t="n">
        <f aca="false">T32/AF32*100%</f>
        <v>0</v>
      </c>
      <c r="V32" s="33" t="n">
        <v>0</v>
      </c>
      <c r="W32" s="16" t="n">
        <f aca="false">V32/AF32*100%</f>
        <v>0</v>
      </c>
      <c r="X32" s="33" t="n">
        <v>0</v>
      </c>
      <c r="Y32" s="16" t="n">
        <f aca="false">X32/AF32*100%</f>
        <v>0</v>
      </c>
      <c r="Z32" s="33" t="n">
        <v>0</v>
      </c>
      <c r="AA32" s="16" t="n">
        <f aca="false">Z32/AF32*100%</f>
        <v>0</v>
      </c>
      <c r="AB32" s="33" t="n">
        <v>0</v>
      </c>
      <c r="AC32" s="16" t="n">
        <f aca="false">AB32/AF32*100%</f>
        <v>0</v>
      </c>
      <c r="AD32" s="33" t="n">
        <v>15476</v>
      </c>
      <c r="AE32" s="16" t="n">
        <f aca="false">AD32/AF32*100%</f>
        <v>0.00629537154326095</v>
      </c>
      <c r="AF32" s="29" t="n">
        <v>2458314</v>
      </c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</row>
    <row r="33" customFormat="false" ht="12.75" hidden="false" customHeight="false" outlineLevel="0" collapsed="false">
      <c r="A33" s="29" t="n">
        <v>2005</v>
      </c>
      <c r="B33" s="29" t="s">
        <v>19</v>
      </c>
      <c r="C33" s="16"/>
      <c r="D33" s="29" t="n">
        <v>84182</v>
      </c>
      <c r="E33" s="16" t="n">
        <f aca="false">D33/AF33*100%</f>
        <v>0.0589279951727513</v>
      </c>
      <c r="F33" s="29" t="n">
        <v>36151</v>
      </c>
      <c r="G33" s="16" t="n">
        <f aca="false">F33/AF33*100%</f>
        <v>0.0253059555901515</v>
      </c>
      <c r="H33" s="29" t="n">
        <v>27</v>
      </c>
      <c r="I33" s="16" t="n">
        <f aca="false">H33/AF33*100%</f>
        <v>1.8900190891928E-005</v>
      </c>
      <c r="J33" s="29" t="n">
        <v>0</v>
      </c>
      <c r="K33" s="16" t="n">
        <f aca="false">J33/AF33*100%</f>
        <v>0</v>
      </c>
      <c r="L33" s="29" t="n">
        <v>11389</v>
      </c>
      <c r="M33" s="16" t="n">
        <f aca="false">L33/AF33*100%</f>
        <v>0.00797238052104326</v>
      </c>
      <c r="N33" s="29" t="n">
        <v>24044</v>
      </c>
      <c r="O33" s="16" t="n">
        <f aca="false">N33/AF33*100%</f>
        <v>0.0168309699927969</v>
      </c>
      <c r="P33" s="29" t="n">
        <v>0</v>
      </c>
      <c r="Q33" s="16" t="n">
        <f aca="false">P33/AF33*100%</f>
        <v>0</v>
      </c>
      <c r="R33" s="29" t="n">
        <v>12571</v>
      </c>
      <c r="S33" s="16" t="n">
        <f aca="false">R33/AF33*100%</f>
        <v>0.00879978887786767</v>
      </c>
      <c r="T33" s="29" t="s">
        <v>19</v>
      </c>
      <c r="U33" s="16"/>
      <c r="V33" s="29" t="s">
        <v>19</v>
      </c>
      <c r="W33" s="16"/>
      <c r="X33" s="29" t="s">
        <v>19</v>
      </c>
      <c r="Y33" s="16"/>
      <c r="Z33" s="29" t="s">
        <v>19</v>
      </c>
      <c r="AA33" s="16"/>
      <c r="AB33" s="29" t="n">
        <v>0</v>
      </c>
      <c r="AC33" s="16" t="n">
        <f aca="false">AB33/AF33*100%</f>
        <v>0</v>
      </c>
      <c r="AD33" s="29" t="s">
        <v>19</v>
      </c>
      <c r="AE33" s="16"/>
      <c r="AF33" s="29" t="n">
        <v>1428557</v>
      </c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</row>
    <row r="34" customFormat="false" ht="38.25" hidden="false" customHeight="true" outlineLevel="0" collapsed="false">
      <c r="A34" s="14" t="s">
        <v>2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</row>
    <row r="35" customFormat="false" ht="12.75" hidden="false" customHeight="false" outlineLevel="0" collapsed="false">
      <c r="A35" s="27" t="n">
        <v>2008</v>
      </c>
      <c r="B35" s="27" t="n">
        <v>380711</v>
      </c>
      <c r="C35" s="16" t="n">
        <f aca="false">B35/AF35*100%</f>
        <v>0.0649896176665595</v>
      </c>
      <c r="D35" s="27" t="n">
        <v>305420</v>
      </c>
      <c r="E35" s="16" t="n">
        <f aca="false">D35/AF35*100%</f>
        <v>0.0521369990037603</v>
      </c>
      <c r="F35" s="27" t="n">
        <v>47347</v>
      </c>
      <c r="G35" s="16" t="n">
        <f aca="false">F35/AF35*100%</f>
        <v>0.00808241271636121</v>
      </c>
      <c r="H35" s="27" t="n">
        <v>3530</v>
      </c>
      <c r="I35" s="16" t="n">
        <f aca="false">H35/AF35*100%</f>
        <v>0.000602591861971298</v>
      </c>
      <c r="J35" s="27" t="n">
        <v>244540</v>
      </c>
      <c r="K35" s="16" t="n">
        <f aca="false">J35/AF35*100%</f>
        <v>0.0417444232086293</v>
      </c>
      <c r="L35" s="27" t="n">
        <v>10003</v>
      </c>
      <c r="M35" s="16" t="n">
        <f aca="false">L35/AF35*100%</f>
        <v>0.00170757121679855</v>
      </c>
      <c r="N35" s="27" t="n">
        <v>65531</v>
      </c>
      <c r="O35" s="16" t="n">
        <f aca="false">N35/AF35*100%</f>
        <v>0.011186528982108</v>
      </c>
      <c r="P35" s="27" t="n">
        <v>0</v>
      </c>
      <c r="Q35" s="16" t="n">
        <f aca="false">P35/AF35*100%</f>
        <v>0</v>
      </c>
      <c r="R35" s="27" t="n">
        <v>9760</v>
      </c>
      <c r="S35" s="16" t="n">
        <f aca="false">R35/AF35*100%</f>
        <v>0.00166608968069118</v>
      </c>
      <c r="T35" s="27" t="n">
        <v>0</v>
      </c>
      <c r="U35" s="16" t="n">
        <f aca="false">T35/AF35*100%</f>
        <v>0</v>
      </c>
      <c r="V35" s="27" t="n">
        <v>8000</v>
      </c>
      <c r="W35" s="16" t="n">
        <f aca="false">V35/AF35*100%</f>
        <v>0.00136564727925507</v>
      </c>
      <c r="X35" s="27" t="n">
        <v>0</v>
      </c>
      <c r="Y35" s="16" t="n">
        <f aca="false">X35/AF35*100%</f>
        <v>0</v>
      </c>
      <c r="Z35" s="27" t="n">
        <v>214</v>
      </c>
      <c r="AA35" s="16" t="n">
        <f aca="false">Z35/AF35*100%</f>
        <v>3.6531064720073E-005</v>
      </c>
      <c r="AB35" s="27" t="n">
        <v>0</v>
      </c>
      <c r="AC35" s="16" t="n">
        <f aca="false">AB35/AF35*100%</f>
        <v>0</v>
      </c>
      <c r="AD35" s="27" t="n">
        <v>1546</v>
      </c>
      <c r="AE35" s="16" t="n">
        <f aca="false">AD35/AF35*100%</f>
        <v>0.000263911336716042</v>
      </c>
      <c r="AF35" s="27" t="n">
        <v>5858028</v>
      </c>
      <c r="AG35" s="28"/>
      <c r="AH35" s="28"/>
      <c r="AI35" s="28"/>
      <c r="AJ35" s="28"/>
      <c r="AK35" s="28"/>
      <c r="AL35" s="28"/>
      <c r="AM35" s="27"/>
      <c r="AN35" s="27"/>
      <c r="AO35" s="27"/>
      <c r="AP35" s="27"/>
      <c r="AQ35" s="27"/>
      <c r="AR35" s="27"/>
      <c r="AS35" s="27"/>
      <c r="AT35" s="27"/>
      <c r="AU35" s="27"/>
    </row>
    <row r="36" customFormat="false" ht="12.75" hidden="false" customHeight="false" outlineLevel="0" collapsed="false">
      <c r="A36" s="27" t="n">
        <v>2007</v>
      </c>
      <c r="B36" s="27" t="n">
        <v>274256</v>
      </c>
      <c r="C36" s="16" t="n">
        <f aca="false">B36/AF36*100%</f>
        <v>0.0500858334611704</v>
      </c>
      <c r="D36" s="27" t="n">
        <v>228270</v>
      </c>
      <c r="E36" s="16" t="n">
        <f aca="false">D36/AF36*100%</f>
        <v>0.0416876684709956</v>
      </c>
      <c r="F36" s="27" t="n">
        <v>45845</v>
      </c>
      <c r="G36" s="16" t="n">
        <f aca="false">F36/AF36*100%</f>
        <v>0.00837241495182369</v>
      </c>
      <c r="H36" s="27" t="n">
        <v>4486</v>
      </c>
      <c r="I36" s="16" t="n">
        <f aca="false">H36/AF36*100%</f>
        <v>0.000819252993213678</v>
      </c>
      <c r="J36" s="27" t="n">
        <v>171793</v>
      </c>
      <c r="K36" s="16" t="n">
        <f aca="false">J36/AF36*100%</f>
        <v>0.0313735910528661</v>
      </c>
      <c r="L36" s="27" t="n">
        <v>6146</v>
      </c>
      <c r="M36" s="16" t="n">
        <f aca="false">L36/AF36*100%</f>
        <v>0.00112240947309212</v>
      </c>
      <c r="N36" s="27" t="n">
        <v>35642</v>
      </c>
      <c r="O36" s="16" t="n">
        <f aca="false">N36/AF36*100%</f>
        <v>0.00650909834688406</v>
      </c>
      <c r="P36" s="27" t="n">
        <v>0</v>
      </c>
      <c r="Q36" s="16" t="n">
        <f aca="false">P36/AF36*100%</f>
        <v>0</v>
      </c>
      <c r="R36" s="27" t="n">
        <v>10344</v>
      </c>
      <c r="S36" s="16" t="n">
        <f aca="false">R36/AF36*100%</f>
        <v>0.00188906664329075</v>
      </c>
      <c r="T36" s="27" t="n">
        <v>864</v>
      </c>
      <c r="U36" s="16" t="n">
        <f aca="false">T36/AF36*100%</f>
        <v>0.000157787469045167</v>
      </c>
      <c r="V36" s="27" t="n">
        <v>8000</v>
      </c>
      <c r="W36" s="16" t="n">
        <f aca="false">V36/AF36*100%</f>
        <v>0.00146099508375154</v>
      </c>
      <c r="X36" s="27" t="n">
        <v>406</v>
      </c>
      <c r="Y36" s="16" t="n">
        <f aca="false">X36/AF36*100%</f>
        <v>7.41455005003908E-005</v>
      </c>
      <c r="Z36" s="27" t="n">
        <v>153</v>
      </c>
      <c r="AA36" s="16" t="n">
        <f aca="false">Z36/AF36*100%</f>
        <v>2.79415309767483E-005</v>
      </c>
      <c r="AB36" s="27" t="n">
        <v>0</v>
      </c>
      <c r="AC36" s="16" t="n">
        <f aca="false">AB36/AF36*100%</f>
        <v>0</v>
      </c>
      <c r="AD36" s="27" t="n">
        <v>921</v>
      </c>
      <c r="AE36" s="16" t="n">
        <f aca="false">AD36/AF36*100%</f>
        <v>0.000168197059016896</v>
      </c>
      <c r="AF36" s="27" t="n">
        <v>5475720</v>
      </c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</row>
    <row r="37" customFormat="false" ht="12.75" hidden="false" customHeight="false" outlineLevel="0" collapsed="false">
      <c r="A37" s="27" t="n">
        <v>2006</v>
      </c>
      <c r="B37" s="27" t="n">
        <v>202379</v>
      </c>
      <c r="C37" s="16" t="n">
        <f aca="false">B37/AF37*100%</f>
        <v>0.0562425416707658</v>
      </c>
      <c r="D37" s="27" t="n">
        <v>171227</v>
      </c>
      <c r="E37" s="16" t="n">
        <f aca="false">D37/AF37*100%</f>
        <v>0.047585182665495</v>
      </c>
      <c r="F37" s="27" t="n">
        <v>35714</v>
      </c>
      <c r="G37" s="16" t="n">
        <f aca="false">F37/AF37*100%</f>
        <v>0.00992517075995894</v>
      </c>
      <c r="H37" s="27" t="n">
        <v>3631</v>
      </c>
      <c r="I37" s="16" t="n">
        <f aca="false">H37/AF37*100%</f>
        <v>0.00100908033346617</v>
      </c>
      <c r="J37" s="27" t="n">
        <v>128451</v>
      </c>
      <c r="K37" s="16" t="n">
        <f aca="false">J37/AF37*100%</f>
        <v>0.0356974326395107</v>
      </c>
      <c r="L37" s="27" t="n">
        <v>3430</v>
      </c>
      <c r="M37" s="16" t="n">
        <f aca="false">L37/AF37*100%</f>
        <v>0.000953221025554661</v>
      </c>
      <c r="N37" s="27" t="n">
        <v>22168</v>
      </c>
      <c r="O37" s="16" t="n">
        <f aca="false">N37/AF37*100%</f>
        <v>0.00616064247652936</v>
      </c>
      <c r="P37" s="27" t="n">
        <v>0</v>
      </c>
      <c r="Q37" s="16" t="n">
        <f aca="false">P37/AF37*100%</f>
        <v>0</v>
      </c>
      <c r="R37" s="27" t="n">
        <v>8984</v>
      </c>
      <c r="S37" s="16" t="n">
        <f aca="false">R37/AF37*100%</f>
        <v>0.00249671652874142</v>
      </c>
      <c r="T37" s="27" t="n">
        <v>617</v>
      </c>
      <c r="U37" s="16" t="n">
        <f aca="false">T37/AF37*100%</f>
        <v>0.000171468621798025</v>
      </c>
      <c r="V37" s="27" t="n">
        <v>7261</v>
      </c>
      <c r="W37" s="16" t="n">
        <f aca="false">V37/AF37*100%</f>
        <v>0.00201788275992781</v>
      </c>
      <c r="X37" s="27" t="n">
        <v>174</v>
      </c>
      <c r="Y37" s="16" t="n">
        <f aca="false">X37/AF37*100%</f>
        <v>4.83558187890703E-005</v>
      </c>
      <c r="Z37" s="27" t="n">
        <v>49</v>
      </c>
      <c r="AA37" s="16" t="n">
        <f aca="false">Z37/AF37*100%</f>
        <v>1.36174432222094E-005</v>
      </c>
      <c r="AB37" s="27" t="n">
        <v>0</v>
      </c>
      <c r="AC37" s="16" t="n">
        <f aca="false">AB37/AF37*100%</f>
        <v>0</v>
      </c>
      <c r="AD37" s="27" t="n">
        <v>883</v>
      </c>
      <c r="AE37" s="16" t="n">
        <f aca="false">AD37/AF37*100%</f>
        <v>0.000245391885004305</v>
      </c>
      <c r="AF37" s="27" t="n">
        <v>3598326</v>
      </c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</row>
    <row r="38" customFormat="false" ht="12.75" hidden="false" customHeight="false" outlineLevel="0" collapsed="false">
      <c r="A38" s="27" t="n">
        <v>2005</v>
      </c>
      <c r="B38" s="27" t="s">
        <v>19</v>
      </c>
      <c r="C38" s="16"/>
      <c r="D38" s="27" t="n">
        <v>175012</v>
      </c>
      <c r="E38" s="16" t="n">
        <f aca="false">D38/AF38*100%</f>
        <v>0.0680356840188528</v>
      </c>
      <c r="F38" s="27" t="n">
        <v>33671</v>
      </c>
      <c r="G38" s="16" t="n">
        <f aca="false">F38/AF38*100%</f>
        <v>0.0130895568109546</v>
      </c>
      <c r="H38" s="27" t="n">
        <v>2053</v>
      </c>
      <c r="I38" s="16" t="n">
        <f aca="false">H38/AF38*100%</f>
        <v>0.000798101040446968</v>
      </c>
      <c r="J38" s="27" t="n">
        <v>113868</v>
      </c>
      <c r="K38" s="16" t="n">
        <f aca="false">J38/AF38*100%</f>
        <v>0.0442660347168121</v>
      </c>
      <c r="L38" s="27" t="n">
        <v>2905</v>
      </c>
      <c r="M38" s="16" t="n">
        <f aca="false">L38/AF38*100%</f>
        <v>0.00112931491597586</v>
      </c>
      <c r="N38" s="27" t="n">
        <v>14929</v>
      </c>
      <c r="O38" s="16" t="n">
        <f aca="false">N38/AF38*100%</f>
        <v>0.00580362904667939</v>
      </c>
      <c r="P38" s="27" t="n">
        <v>0</v>
      </c>
      <c r="Q38" s="16" t="n">
        <f aca="false">P38/AF38*100%</f>
        <v>0</v>
      </c>
      <c r="R38" s="27" t="n">
        <v>7586</v>
      </c>
      <c r="S38" s="16" t="n">
        <f aca="false">R38/AF38*100%</f>
        <v>0.00294904748798378</v>
      </c>
      <c r="T38" s="27" t="s">
        <v>19</v>
      </c>
      <c r="U38" s="16"/>
      <c r="V38" s="27" t="s">
        <v>19</v>
      </c>
      <c r="W38" s="16"/>
      <c r="X38" s="27" t="s">
        <v>19</v>
      </c>
      <c r="Y38" s="16"/>
      <c r="Z38" s="27" t="s">
        <v>19</v>
      </c>
      <c r="AA38" s="16"/>
      <c r="AB38" s="27" t="n">
        <v>0</v>
      </c>
      <c r="AC38" s="16" t="n">
        <f aca="false">AB38/AF38*100%</f>
        <v>0</v>
      </c>
      <c r="AD38" s="27" t="s">
        <v>19</v>
      </c>
      <c r="AE38" s="16"/>
      <c r="AF38" s="27" t="n">
        <v>2572356</v>
      </c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</row>
    <row r="39" customFormat="false" ht="25.5" hidden="false" customHeight="true" outlineLevel="0" collapsed="false">
      <c r="A39" s="14" t="s">
        <v>27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</row>
    <row r="40" customFormat="false" ht="12.75" hidden="false" customHeight="false" outlineLevel="0" collapsed="false">
      <c r="A40" s="29" t="n">
        <v>2008</v>
      </c>
      <c r="B40" s="30" t="n">
        <v>92845</v>
      </c>
      <c r="C40" s="16" t="n">
        <f aca="false">B40/AF40*100%</f>
        <v>0.0402509086747222</v>
      </c>
      <c r="D40" s="30" t="n">
        <v>44357</v>
      </c>
      <c r="E40" s="16" t="n">
        <f aca="false">D40/AF40*100%</f>
        <v>0.0192300022196634</v>
      </c>
      <c r="F40" s="30" t="n">
        <v>29525</v>
      </c>
      <c r="G40" s="16" t="n">
        <f aca="false">F40/AF40*100%</f>
        <v>0.0127999146816864</v>
      </c>
      <c r="H40" s="30" t="n">
        <v>2829</v>
      </c>
      <c r="I40" s="16" t="n">
        <f aca="false">H40/AF40*100%</f>
        <v>0.0012264507581538</v>
      </c>
      <c r="J40" s="30" t="n">
        <v>2560</v>
      </c>
      <c r="K40" s="16" t="n">
        <f aca="false">J40/AF40*100%</f>
        <v>0.00110983172176519</v>
      </c>
      <c r="L40" s="30" t="n">
        <v>9443</v>
      </c>
      <c r="M40" s="16" t="n">
        <f aca="false">L40/AF40*100%</f>
        <v>0.00409380505805807</v>
      </c>
      <c r="N40" s="30" t="n">
        <v>42931</v>
      </c>
      <c r="O40" s="16" t="n">
        <f aca="false">N40/AF40*100%</f>
        <v>0.0186117912683989</v>
      </c>
      <c r="P40" s="30" t="n">
        <v>0</v>
      </c>
      <c r="Q40" s="16" t="n">
        <f aca="false">P40/AF40*100%</f>
        <v>0</v>
      </c>
      <c r="R40" s="30" t="n">
        <v>5557</v>
      </c>
      <c r="S40" s="16" t="n">
        <f aca="false">R40/AF40*100%</f>
        <v>0.00240911518665982</v>
      </c>
      <c r="T40" s="30" t="n">
        <v>0</v>
      </c>
      <c r="U40" s="16" t="n">
        <f aca="false">T40/AF40*100%</f>
        <v>0</v>
      </c>
      <c r="V40" s="30" t="n">
        <v>0</v>
      </c>
      <c r="W40" s="16" t="n">
        <f aca="false">V40/AF40*100%</f>
        <v>0</v>
      </c>
      <c r="X40" s="30" t="n">
        <v>0</v>
      </c>
      <c r="Y40" s="16" t="n">
        <f aca="false">X40/AF40*100%</f>
        <v>0</v>
      </c>
      <c r="Z40" s="30" t="n">
        <v>388</v>
      </c>
      <c r="AA40" s="16" t="n">
        <f aca="false">Z40/AF40*100%</f>
        <v>0.000168208870330036</v>
      </c>
      <c r="AB40" s="30" t="n">
        <v>541</v>
      </c>
      <c r="AC40" s="16" t="n">
        <f aca="false">AB40/AF40*100%</f>
        <v>0.000234538656826159</v>
      </c>
      <c r="AD40" s="30" t="n">
        <v>4628</v>
      </c>
      <c r="AE40" s="16" t="n">
        <f aca="false">AD40/AF40*100%</f>
        <v>0.00200636765950363</v>
      </c>
      <c r="AF40" s="31" t="n">
        <v>2306656</v>
      </c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</row>
    <row r="41" customFormat="false" ht="12.75" hidden="false" customHeight="false" outlineLevel="0" collapsed="false">
      <c r="A41" s="29" t="n">
        <v>2007</v>
      </c>
      <c r="B41" s="32" t="n">
        <v>72880</v>
      </c>
      <c r="C41" s="16" t="n">
        <f aca="false">B41/AF41*100%</f>
        <v>0.0373004467045813</v>
      </c>
      <c r="D41" s="32" t="n">
        <v>43653</v>
      </c>
      <c r="E41" s="16" t="n">
        <f aca="false">D41/AF41*100%</f>
        <v>0.0223418825465846</v>
      </c>
      <c r="F41" s="32" t="n">
        <v>26313</v>
      </c>
      <c r="G41" s="16" t="n">
        <f aca="false">F41/AF41*100%</f>
        <v>0.013467160457432</v>
      </c>
      <c r="H41" s="32" t="n">
        <v>2880</v>
      </c>
      <c r="I41" s="16" t="n">
        <f aca="false">H41/AF41*100%</f>
        <v>0.00147400228470354</v>
      </c>
      <c r="J41" s="32" t="n">
        <v>8346</v>
      </c>
      <c r="K41" s="16" t="n">
        <f aca="false">J41/AF41*100%</f>
        <v>0.00427153578754714</v>
      </c>
      <c r="L41" s="32" t="n">
        <v>6114</v>
      </c>
      <c r="M41" s="16" t="n">
        <f aca="false">L41/AF41*100%</f>
        <v>0.00312918401690189</v>
      </c>
      <c r="N41" s="32" t="n">
        <v>24375</v>
      </c>
      <c r="O41" s="16" t="n">
        <f aca="false">N41/AF41*100%</f>
        <v>0.0124752797533503</v>
      </c>
      <c r="P41" s="32" t="n">
        <v>0</v>
      </c>
      <c r="Q41" s="16" t="n">
        <f aca="false">P41/AF41*100%</f>
        <v>0</v>
      </c>
      <c r="R41" s="32" t="n">
        <v>4852</v>
      </c>
      <c r="S41" s="16" t="n">
        <f aca="false">R41/AF41*100%</f>
        <v>0.00248328440464638</v>
      </c>
      <c r="T41" s="32" t="n">
        <v>1158</v>
      </c>
      <c r="U41" s="16" t="n">
        <f aca="false">T41/AF41*100%</f>
        <v>0.000592671751974549</v>
      </c>
      <c r="V41" s="32" t="n">
        <v>0</v>
      </c>
      <c r="W41" s="16" t="n">
        <f aca="false">V41/AF41*100%</f>
        <v>0</v>
      </c>
      <c r="X41" s="32" t="n">
        <v>326</v>
      </c>
      <c r="Y41" s="16" t="n">
        <f aca="false">X41/AF41*100%</f>
        <v>0.000166848869726859</v>
      </c>
      <c r="Z41" s="32" t="n">
        <v>364</v>
      </c>
      <c r="AA41" s="16" t="n">
        <f aca="false">Z41/AF41*100%</f>
        <v>0.000186297510983364</v>
      </c>
      <c r="AB41" s="32" t="n">
        <v>703</v>
      </c>
      <c r="AC41" s="16" t="n">
        <f aca="false">AB41/AF41*100%</f>
        <v>0.000359799863245344</v>
      </c>
      <c r="AD41" s="32" t="n">
        <v>2301</v>
      </c>
      <c r="AE41" s="16" t="n">
        <f aca="false">AD41/AF41*100%</f>
        <v>0.00117766640871627</v>
      </c>
      <c r="AF41" s="29" t="n">
        <v>1953864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</row>
    <row r="42" customFormat="false" ht="12.75" hidden="false" customHeight="false" outlineLevel="0" collapsed="false">
      <c r="A42" s="29" t="n">
        <v>2006</v>
      </c>
      <c r="B42" s="33" t="n">
        <v>64181</v>
      </c>
      <c r="C42" s="16" t="n">
        <f aca="false">B42/AF42*100%</f>
        <v>0.0333220150315355</v>
      </c>
      <c r="D42" s="33" t="n">
        <v>42474</v>
      </c>
      <c r="E42" s="16" t="n">
        <f aca="false">D42/AF42*100%</f>
        <v>0.0220519977321861</v>
      </c>
      <c r="F42" s="33" t="n">
        <v>28909</v>
      </c>
      <c r="G42" s="16" t="n">
        <f aca="false">F42/AF42*100%</f>
        <v>0.015009210397885</v>
      </c>
      <c r="H42" s="33" t="n">
        <v>3211</v>
      </c>
      <c r="I42" s="16" t="n">
        <f aca="false">H42/AF42*100%</f>
        <v>0.00166711316848071</v>
      </c>
      <c r="J42" s="33" t="n">
        <v>3385</v>
      </c>
      <c r="K42" s="16" t="n">
        <f aca="false">J42/AF42*100%</f>
        <v>0.00175745190760112</v>
      </c>
      <c r="L42" s="33" t="n">
        <v>6969</v>
      </c>
      <c r="M42" s="16" t="n">
        <f aca="false">L42/AF42*100%</f>
        <v>0.00361822225821927</v>
      </c>
      <c r="N42" s="33" t="n">
        <v>17290</v>
      </c>
      <c r="O42" s="16" t="n">
        <f aca="false">N42/AF42*100%</f>
        <v>0.00897676321489613</v>
      </c>
      <c r="P42" s="33" t="n">
        <v>0</v>
      </c>
      <c r="Q42" s="16" t="n">
        <f aca="false">P42/AF42*100%</f>
        <v>0</v>
      </c>
      <c r="R42" s="33" t="n">
        <v>4417</v>
      </c>
      <c r="S42" s="16" t="n">
        <f aca="false">R42/AF42*100%</f>
        <v>0.00229325408445322</v>
      </c>
      <c r="T42" s="33" t="n">
        <v>0</v>
      </c>
      <c r="U42" s="16" t="n">
        <f aca="false">T42/AF42*100%</f>
        <v>0</v>
      </c>
      <c r="V42" s="33" t="n">
        <v>0</v>
      </c>
      <c r="W42" s="16" t="n">
        <f aca="false">V42/AF42*100%</f>
        <v>0</v>
      </c>
      <c r="X42" s="33" t="n">
        <v>112</v>
      </c>
      <c r="Y42" s="16" t="n">
        <f aca="false">X42/AF42*100%</f>
        <v>5.81490734568171E-005</v>
      </c>
      <c r="Z42" s="33" t="n">
        <v>0</v>
      </c>
      <c r="AA42" s="16" t="n">
        <f aca="false">Z42/AF42*100%</f>
        <v>0</v>
      </c>
      <c r="AB42" s="33" t="n">
        <v>1220</v>
      </c>
      <c r="AC42" s="16" t="n">
        <f aca="false">AB42/AF42*100%</f>
        <v>0.000633409550154614</v>
      </c>
      <c r="AD42" s="33" t="n">
        <v>3085</v>
      </c>
      <c r="AE42" s="16" t="n">
        <f aca="false">AD42/AF42*100%</f>
        <v>0.00160169546084179</v>
      </c>
      <c r="AF42" s="29" t="n">
        <v>1926084</v>
      </c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</row>
    <row r="43" customFormat="false" ht="12.75" hidden="false" customHeight="false" outlineLevel="0" collapsed="false">
      <c r="A43" s="29" t="n">
        <v>2005</v>
      </c>
      <c r="B43" s="29" t="s">
        <v>19</v>
      </c>
      <c r="C43" s="16"/>
      <c r="D43" s="29" t="n">
        <v>54875</v>
      </c>
      <c r="E43" s="16" t="n">
        <f aca="false">D43/AF43*100%</f>
        <v>0.0463167721155729</v>
      </c>
      <c r="F43" s="29" t="n">
        <v>32443</v>
      </c>
      <c r="G43" s="16" t="n">
        <f aca="false">F43/AF43*100%</f>
        <v>0.0273832353119915</v>
      </c>
      <c r="H43" s="29" t="n">
        <v>2881</v>
      </c>
      <c r="I43" s="16" t="n">
        <f aca="false">H43/AF43*100%</f>
        <v>0.00243168328865541</v>
      </c>
      <c r="J43" s="29" t="n">
        <v>0</v>
      </c>
      <c r="K43" s="16" t="n">
        <f aca="false">J43/AF43*100%</f>
        <v>0</v>
      </c>
      <c r="L43" s="29" t="n">
        <v>4918</v>
      </c>
      <c r="M43" s="16" t="n">
        <f aca="false">L43/AF43*100%</f>
        <v>0.00415099563124169</v>
      </c>
      <c r="N43" s="29" t="n">
        <v>12321</v>
      </c>
      <c r="O43" s="16" t="n">
        <f aca="false">N43/AF43*100%</f>
        <v>0.0103994341546419</v>
      </c>
      <c r="P43" s="29" t="n">
        <v>0</v>
      </c>
      <c r="Q43" s="16" t="n">
        <f aca="false">P43/AF43*100%</f>
        <v>0</v>
      </c>
      <c r="R43" s="29" t="n">
        <v>2312</v>
      </c>
      <c r="S43" s="16" t="n">
        <f aca="false">R43/AF43*100%</f>
        <v>0.00195142372904245</v>
      </c>
      <c r="T43" s="29" t="s">
        <v>19</v>
      </c>
      <c r="U43" s="16"/>
      <c r="V43" s="29" t="s">
        <v>19</v>
      </c>
      <c r="W43" s="16"/>
      <c r="X43" s="29" t="s">
        <v>19</v>
      </c>
      <c r="Y43" s="16"/>
      <c r="Z43" s="29" t="s">
        <v>19</v>
      </c>
      <c r="AA43" s="16"/>
      <c r="AB43" s="29" t="n">
        <v>0</v>
      </c>
      <c r="AC43" s="16" t="n">
        <f aca="false">AB43/AF43*100%</f>
        <v>0</v>
      </c>
      <c r="AD43" s="29" t="s">
        <v>19</v>
      </c>
      <c r="AE43" s="16"/>
      <c r="AF43" s="29" t="n">
        <v>118477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</row>
    <row r="44" customFormat="false" ht="25.5" hidden="false" customHeight="true" outlineLevel="0" collapsed="false">
      <c r="A44" s="14" t="s">
        <v>28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</row>
    <row r="45" customFormat="false" ht="12.75" hidden="false" customHeight="false" outlineLevel="0" collapsed="false">
      <c r="A45" s="27" t="n">
        <v>2008</v>
      </c>
      <c r="B45" s="27" t="n">
        <v>159976</v>
      </c>
      <c r="C45" s="16" t="n">
        <f aca="false">B45/AF45*100%</f>
        <v>0.0269373467919037</v>
      </c>
      <c r="D45" s="27" t="n">
        <v>100370</v>
      </c>
      <c r="E45" s="16" t="n">
        <f aca="false">D45/AF45*100%</f>
        <v>0.0169006694598151</v>
      </c>
      <c r="F45" s="27" t="n">
        <v>60256</v>
      </c>
      <c r="G45" s="16" t="n">
        <f aca="false">F45/AF45*100%</f>
        <v>0.0101461267208391</v>
      </c>
      <c r="H45" s="27" t="n">
        <v>15466</v>
      </c>
      <c r="I45" s="16" t="n">
        <f aca="false">H45/AF45*100%</f>
        <v>0.00260422191756003</v>
      </c>
      <c r="J45" s="27" t="n">
        <v>0</v>
      </c>
      <c r="K45" s="16" t="n">
        <f aca="false">J45/AF45*100%</f>
        <v>0</v>
      </c>
      <c r="L45" s="27" t="n">
        <v>24648</v>
      </c>
      <c r="M45" s="16" t="n">
        <f aca="false">L45/AF45*100%</f>
        <v>0.00415032082141598</v>
      </c>
      <c r="N45" s="27" t="n">
        <v>53950</v>
      </c>
      <c r="O45" s="16" t="n">
        <f aca="false">N45/AF45*100%</f>
        <v>0.00908429926628497</v>
      </c>
      <c r="P45" s="27" t="n">
        <v>0</v>
      </c>
      <c r="Q45" s="16" t="n">
        <f aca="false">P45/AF45*100%</f>
        <v>0</v>
      </c>
      <c r="R45" s="27" t="n">
        <v>5656</v>
      </c>
      <c r="S45" s="16" t="n">
        <f aca="false">R45/AF45*100%</f>
        <v>0.000952378065803667</v>
      </c>
      <c r="T45" s="27" t="n">
        <v>781</v>
      </c>
      <c r="U45" s="16" t="n">
        <f aca="false">T45/AF45*100%</f>
        <v>0.000131507650175506</v>
      </c>
      <c r="V45" s="27" t="n">
        <v>0</v>
      </c>
      <c r="W45" s="16" t="n">
        <f aca="false">V45/AF45*100%</f>
        <v>0</v>
      </c>
      <c r="X45" s="27" t="n">
        <v>435</v>
      </c>
      <c r="Y45" s="16" t="n">
        <f aca="false">X45/AF45*100%</f>
        <v>7.3246898625282E-005</v>
      </c>
      <c r="Z45" s="27" t="n">
        <v>1221</v>
      </c>
      <c r="AA45" s="16" t="n">
        <f aca="false">Z45/AF45*100%</f>
        <v>0.000205596467175792</v>
      </c>
      <c r="AB45" s="27" t="n">
        <v>0</v>
      </c>
      <c r="AC45" s="16" t="n">
        <f aca="false">AB45/AF45*100%</f>
        <v>0</v>
      </c>
      <c r="AD45" s="27" t="n">
        <v>3219</v>
      </c>
      <c r="AE45" s="16" t="n">
        <f aca="false">AD45/AF45*100%</f>
        <v>0.000542027049827087</v>
      </c>
      <c r="AF45" s="27" t="n">
        <v>5938818</v>
      </c>
      <c r="AG45" s="28"/>
      <c r="AH45" s="28"/>
      <c r="AI45" s="28"/>
      <c r="AJ45" s="28"/>
      <c r="AK45" s="28"/>
      <c r="AL45" s="28"/>
      <c r="AM45" s="27"/>
      <c r="AN45" s="27"/>
      <c r="AO45" s="27"/>
      <c r="AP45" s="27"/>
      <c r="AQ45" s="27"/>
      <c r="AR45" s="27"/>
      <c r="AS45" s="27"/>
      <c r="AT45" s="27"/>
      <c r="AU45" s="27"/>
    </row>
    <row r="46" customFormat="false" ht="12.75" hidden="false" customHeight="false" outlineLevel="0" collapsed="false">
      <c r="A46" s="27" t="n">
        <v>2007</v>
      </c>
      <c r="B46" s="27" t="n">
        <v>116673</v>
      </c>
      <c r="C46" s="16" t="n">
        <f aca="false">B46/AF46*100%</f>
        <v>0.0272991138018777</v>
      </c>
      <c r="D46" s="27" t="n">
        <v>71575</v>
      </c>
      <c r="E46" s="16" t="n">
        <f aca="false">D46/AF46*100%</f>
        <v>0.0167470971893188</v>
      </c>
      <c r="F46" s="27" t="n">
        <v>39042</v>
      </c>
      <c r="G46" s="16" t="n">
        <f aca="false">F46/AF46*100%</f>
        <v>0.00913503553566728</v>
      </c>
      <c r="H46" s="27" t="n">
        <v>10522</v>
      </c>
      <c r="I46" s="16" t="n">
        <f aca="false">H46/AF46*100%</f>
        <v>0.00246193442718844</v>
      </c>
      <c r="J46" s="27" t="n">
        <v>0</v>
      </c>
      <c r="K46" s="16" t="n">
        <f aca="false">J46/AF46*100%</f>
        <v>0</v>
      </c>
      <c r="L46" s="27" t="n">
        <v>22011</v>
      </c>
      <c r="M46" s="16" t="n">
        <f aca="false">L46/AF46*100%</f>
        <v>0.0051501272264631</v>
      </c>
      <c r="N46" s="27" t="n">
        <v>33864</v>
      </c>
      <c r="O46" s="16" t="n">
        <f aca="false">N46/AF46*100%</f>
        <v>0.00792348863736071</v>
      </c>
      <c r="P46" s="27" t="n">
        <v>0</v>
      </c>
      <c r="Q46" s="16" t="n">
        <f aca="false">P46/AF46*100%</f>
        <v>0</v>
      </c>
      <c r="R46" s="27" t="n">
        <v>11234</v>
      </c>
      <c r="S46" s="16" t="n">
        <f aca="false">R46/AF46*100%</f>
        <v>0.00262852797519815</v>
      </c>
      <c r="T46" s="27" t="n">
        <v>7488</v>
      </c>
      <c r="U46" s="16" t="n">
        <f aca="false">T46/AF46*100%</f>
        <v>0.00175204001052909</v>
      </c>
      <c r="V46" s="27" t="n">
        <v>167</v>
      </c>
      <c r="W46" s="16" t="n">
        <f aca="false">V46/AF46*100%</f>
        <v>3.90746102775584E-005</v>
      </c>
      <c r="X46" s="27" t="n">
        <v>328</v>
      </c>
      <c r="Y46" s="16" t="n">
        <f aca="false">X46/AF46*100%</f>
        <v>7.67453423415519E-005</v>
      </c>
      <c r="Z46" s="27" t="n">
        <v>1103</v>
      </c>
      <c r="AA46" s="16" t="n">
        <f aca="false">Z46/AF46*100%</f>
        <v>0.000258079611593694</v>
      </c>
      <c r="AB46" s="27" t="n">
        <v>0</v>
      </c>
      <c r="AC46" s="16" t="n">
        <f aca="false">AB46/AF46*100%</f>
        <v>0</v>
      </c>
      <c r="AD46" s="27" t="n">
        <v>2148</v>
      </c>
      <c r="AE46" s="16" t="n">
        <f aca="false">AD46/AF46*100%</f>
        <v>0.00050258840045626</v>
      </c>
      <c r="AF46" s="27" t="n">
        <v>4273875</v>
      </c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</row>
    <row r="47" customFormat="false" ht="12.75" hidden="false" customHeight="false" outlineLevel="0" collapsed="false">
      <c r="A47" s="27" t="n">
        <v>2006</v>
      </c>
      <c r="B47" s="27" t="n">
        <v>80634</v>
      </c>
      <c r="C47" s="16" t="n">
        <f aca="false">B47/AF47*100%</f>
        <v>0.0365532407375927</v>
      </c>
      <c r="D47" s="27" t="n">
        <v>58171</v>
      </c>
      <c r="E47" s="16" t="n">
        <f aca="false">D47/AF47*100%</f>
        <v>0.0263702478724422</v>
      </c>
      <c r="F47" s="27" t="n">
        <v>33383</v>
      </c>
      <c r="G47" s="16" t="n">
        <f aca="false">F47/AF47*100%</f>
        <v>0.0151332792065761</v>
      </c>
      <c r="H47" s="27" t="n">
        <v>5622</v>
      </c>
      <c r="I47" s="16" t="n">
        <f aca="false">H47/AF47*100%</f>
        <v>0.00254858148456911</v>
      </c>
      <c r="J47" s="27" t="n">
        <v>118</v>
      </c>
      <c r="K47" s="16" t="n">
        <f aca="false">J47/AF47*100%</f>
        <v>5.3492105154599E-005</v>
      </c>
      <c r="L47" s="27" t="n">
        <v>19048</v>
      </c>
      <c r="M47" s="16" t="n">
        <f aca="false">L47/AF47*100%</f>
        <v>0.00863489507614239</v>
      </c>
      <c r="N47" s="27" t="n">
        <v>19463</v>
      </c>
      <c r="O47" s="16" t="n">
        <f aca="false">N47/AF47*100%</f>
        <v>0.00882302409003356</v>
      </c>
      <c r="P47" s="27" t="n">
        <v>0</v>
      </c>
      <c r="Q47" s="16" t="n">
        <f aca="false">P47/AF47*100%</f>
        <v>0</v>
      </c>
      <c r="R47" s="27" t="n">
        <v>3000</v>
      </c>
      <c r="S47" s="16" t="n">
        <f aca="false">R47/AF47*100%</f>
        <v>0.00135996877511692</v>
      </c>
      <c r="T47" s="27" t="n">
        <v>710</v>
      </c>
      <c r="U47" s="16" t="n">
        <f aca="false">T47/AF47*100%</f>
        <v>0.000321859276777672</v>
      </c>
      <c r="V47" s="27" t="n">
        <v>0</v>
      </c>
      <c r="W47" s="16" t="n">
        <f aca="false">V47/AF47*100%</f>
        <v>0</v>
      </c>
      <c r="X47" s="27" t="n">
        <v>526</v>
      </c>
      <c r="Y47" s="16" t="n">
        <f aca="false">X47/AF47*100%</f>
        <v>0.000238447858570501</v>
      </c>
      <c r="Z47" s="27" t="n">
        <v>277</v>
      </c>
      <c r="AA47" s="16" t="n">
        <f aca="false">Z47/AF47*100%</f>
        <v>0.000125570450235796</v>
      </c>
      <c r="AB47" s="27" t="n">
        <v>0</v>
      </c>
      <c r="AC47" s="16" t="n">
        <f aca="false">AB47/AF47*100%</f>
        <v>0</v>
      </c>
      <c r="AD47" s="27" t="n">
        <v>1487</v>
      </c>
      <c r="AE47" s="16" t="n">
        <f aca="false">AD47/AF47*100%</f>
        <v>0.000674091189532955</v>
      </c>
      <c r="AF47" s="27" t="n">
        <v>2205933</v>
      </c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</row>
    <row r="48" customFormat="false" ht="12.75" hidden="false" customHeight="false" outlineLevel="0" collapsed="false">
      <c r="A48" s="27" t="n">
        <v>2005</v>
      </c>
      <c r="B48" s="27" t="s">
        <v>19</v>
      </c>
      <c r="C48" s="16"/>
      <c r="D48" s="27" t="n">
        <v>77006</v>
      </c>
      <c r="E48" s="16" t="n">
        <f aca="false">D48/AF48*100%</f>
        <v>0.0580194749420604</v>
      </c>
      <c r="F48" s="27" t="n">
        <v>34178</v>
      </c>
      <c r="G48" s="16" t="n">
        <f aca="false">F48/AF48*100%</f>
        <v>0.0257511052978955</v>
      </c>
      <c r="H48" s="27" t="n">
        <v>4282</v>
      </c>
      <c r="I48" s="16" t="n">
        <f aca="false">H48/AF48*100%</f>
        <v>0.00322623421164458</v>
      </c>
      <c r="J48" s="27" t="n">
        <v>218</v>
      </c>
      <c r="K48" s="16" t="n">
        <f aca="false">J48/AF48*100%</f>
        <v>0.000164250130345287</v>
      </c>
      <c r="L48" s="27" t="n">
        <v>15192</v>
      </c>
      <c r="M48" s="16" t="n">
        <f aca="false">L48/AF48*100%</f>
        <v>0.0114462751385578</v>
      </c>
      <c r="N48" s="27" t="n">
        <v>21055</v>
      </c>
      <c r="O48" s="16" t="n">
        <f aca="false">N48/AF48*100%</f>
        <v>0.0158636995156881</v>
      </c>
      <c r="P48" s="27" t="n">
        <v>0</v>
      </c>
      <c r="Q48" s="16" t="n">
        <f aca="false">P48/AF48*100%</f>
        <v>0</v>
      </c>
      <c r="R48" s="27" t="n">
        <v>2081</v>
      </c>
      <c r="S48" s="16" t="n">
        <f aca="false">R48/AF48*100%</f>
        <v>0.00156791064792909</v>
      </c>
      <c r="T48" s="27" t="s">
        <v>19</v>
      </c>
      <c r="U48" s="16"/>
      <c r="V48" s="27" t="s">
        <v>19</v>
      </c>
      <c r="W48" s="16"/>
      <c r="X48" s="27" t="s">
        <v>19</v>
      </c>
      <c r="Y48" s="16"/>
      <c r="Z48" s="27" t="s">
        <v>19</v>
      </c>
      <c r="AA48" s="16"/>
      <c r="AB48" s="27" t="n">
        <v>0</v>
      </c>
      <c r="AC48" s="16" t="n">
        <f aca="false">AB48/AF48*100%</f>
        <v>0</v>
      </c>
      <c r="AD48" s="27" t="s">
        <v>19</v>
      </c>
      <c r="AE48" s="16"/>
      <c r="AF48" s="27" t="n">
        <v>1327244</v>
      </c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</row>
    <row r="49" customFormat="false" ht="25.5" hidden="false" customHeight="true" outlineLevel="0" collapsed="false">
      <c r="A49" s="14" t="s">
        <v>29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2.75" hidden="false" customHeight="false" outlineLevel="0" collapsed="false">
      <c r="A50" s="29" t="n">
        <v>2008</v>
      </c>
      <c r="B50" s="30" t="n">
        <v>1096115</v>
      </c>
      <c r="C50" s="16" t="n">
        <f aca="false">B50/AF50*100%</f>
        <v>0.0673703093195876</v>
      </c>
      <c r="D50" s="30" t="n">
        <v>744847</v>
      </c>
      <c r="E50" s="16" t="n">
        <f aca="false">D50/AF50*100%</f>
        <v>0.0457803905482243</v>
      </c>
      <c r="F50" s="30" t="n">
        <v>320052</v>
      </c>
      <c r="G50" s="16" t="n">
        <f aca="false">F50/AF50*100%</f>
        <v>0.0196712956563432</v>
      </c>
      <c r="H50" s="30" t="n">
        <v>73733</v>
      </c>
      <c r="I50" s="16" t="n">
        <f aca="false">H50/AF50*100%</f>
        <v>0.00453183745962892</v>
      </c>
      <c r="J50" s="30" t="n">
        <v>221535</v>
      </c>
      <c r="K50" s="16" t="n">
        <f aca="false">J50/AF50*100%</f>
        <v>0.0136161638834564</v>
      </c>
      <c r="L50" s="30" t="n">
        <v>129527</v>
      </c>
      <c r="M50" s="16" t="n">
        <f aca="false">L50/AF50*100%</f>
        <v>0.00796109354879573</v>
      </c>
      <c r="N50" s="30" t="n">
        <v>307592</v>
      </c>
      <c r="O50" s="16" t="n">
        <f aca="false">N50/AF50*100%</f>
        <v>0.0189054690285514</v>
      </c>
      <c r="P50" s="30" t="n">
        <v>0</v>
      </c>
      <c r="Q50" s="16" t="n">
        <f aca="false">P50/AF50*100%</f>
        <v>0</v>
      </c>
      <c r="R50" s="30" t="n">
        <v>43676</v>
      </c>
      <c r="S50" s="16" t="n">
        <f aca="false">R50/AF50*100%</f>
        <v>0.00268444974281194</v>
      </c>
      <c r="T50" s="30" t="n">
        <v>378</v>
      </c>
      <c r="U50" s="16" t="n">
        <f aca="false">T50/AF50*100%</f>
        <v>2.32329426408763E-005</v>
      </c>
      <c r="V50" s="30" t="n">
        <v>4146</v>
      </c>
      <c r="W50" s="16" t="n">
        <f aca="false">V50/AF50*100%</f>
        <v>0.000254824815315008</v>
      </c>
      <c r="X50" s="30" t="n">
        <v>0</v>
      </c>
      <c r="Y50" s="16" t="n">
        <f aca="false">X50/AF50*100%</f>
        <v>0</v>
      </c>
      <c r="Z50" s="30" t="n">
        <v>0</v>
      </c>
      <c r="AA50" s="16" t="n">
        <f aca="false">Z50/AF50*100%</f>
        <v>0</v>
      </c>
      <c r="AB50" s="30" t="n">
        <v>28067</v>
      </c>
      <c r="AC50" s="16" t="n">
        <f aca="false">AB50/AF50*100%</f>
        <v>0.00172507672249067</v>
      </c>
      <c r="AD50" s="30" t="n">
        <v>11085</v>
      </c>
      <c r="AE50" s="16" t="n">
        <f aca="false">AD50/AF50*100%</f>
        <v>0.00068131526236538</v>
      </c>
      <c r="AF50" s="31" t="n">
        <v>16270001</v>
      </c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</row>
    <row r="51" customFormat="false" ht="12.75" hidden="false" customHeight="false" outlineLevel="0" collapsed="false">
      <c r="A51" s="29" t="n">
        <v>2007</v>
      </c>
      <c r="B51" s="32" t="n">
        <v>797945</v>
      </c>
      <c r="C51" s="16" t="n">
        <f aca="false">B51/AF51*100%</f>
        <v>0.0654691173276782</v>
      </c>
      <c r="D51" s="32" t="n">
        <v>538980</v>
      </c>
      <c r="E51" s="16" t="n">
        <f aca="false">D51/AF51*100%</f>
        <v>0.0442217757580685</v>
      </c>
      <c r="F51" s="32" t="n">
        <v>236338</v>
      </c>
      <c r="G51" s="16" t="n">
        <f aca="false">F51/AF51*100%</f>
        <v>0.0193908605868685</v>
      </c>
      <c r="H51" s="32" t="n">
        <v>62945</v>
      </c>
      <c r="I51" s="16" t="n">
        <f aca="false">H51/AF51*100%</f>
        <v>0.00516445818971321</v>
      </c>
      <c r="J51" s="32" t="n">
        <v>187320</v>
      </c>
      <c r="K51" s="16" t="n">
        <f aca="false">J51/AF51*100%</f>
        <v>0.0153690731288757</v>
      </c>
      <c r="L51" s="32" t="n">
        <v>52377</v>
      </c>
      <c r="M51" s="16" t="n">
        <f aca="false">L51/AF51*100%</f>
        <v>0.00429738385261115</v>
      </c>
      <c r="N51" s="32" t="n">
        <v>229899</v>
      </c>
      <c r="O51" s="16" t="n">
        <f aca="false">N51/AF51*100%</f>
        <v>0.0188625589539578</v>
      </c>
      <c r="P51" s="32" t="n">
        <v>0</v>
      </c>
      <c r="Q51" s="16" t="n">
        <f aca="false">P51/AF51*100%</f>
        <v>0</v>
      </c>
      <c r="R51" s="32" t="n">
        <v>29066</v>
      </c>
      <c r="S51" s="16" t="n">
        <f aca="false">R51/AF51*100%</f>
        <v>0.00238478261565182</v>
      </c>
      <c r="T51" s="32" t="n">
        <v>1539</v>
      </c>
      <c r="U51" s="16" t="n">
        <f aca="false">T51/AF51*100%</f>
        <v>0.000126270571990923</v>
      </c>
      <c r="V51" s="32" t="n">
        <v>4244</v>
      </c>
      <c r="W51" s="16" t="n">
        <f aca="false">V51/AF51*100%</f>
        <v>0.000348208127049692</v>
      </c>
      <c r="X51" s="32" t="n">
        <v>0</v>
      </c>
      <c r="Y51" s="16" t="n">
        <f aca="false">X51/AF51*100%</f>
        <v>0</v>
      </c>
      <c r="Z51" s="32" t="n">
        <v>250</v>
      </c>
      <c r="AA51" s="16" t="n">
        <f aca="false">Z51/AF51*100%</f>
        <v>2.05117888224371E-005</v>
      </c>
      <c r="AB51" s="32" t="n">
        <v>22864</v>
      </c>
      <c r="AC51" s="16" t="n">
        <f aca="false">AB51/AF51*100%</f>
        <v>0.00187592615854481</v>
      </c>
      <c r="AD51" s="32" t="n">
        <v>169</v>
      </c>
      <c r="AE51" s="16" t="n">
        <f aca="false">AD51/AF51*100%</f>
        <v>1.38659692439675E-005</v>
      </c>
      <c r="AF51" s="29" t="n">
        <v>12188113</v>
      </c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</row>
    <row r="52" customFormat="false" ht="12.75" hidden="false" customHeight="false" outlineLevel="0" collapsed="false">
      <c r="A52" s="29" t="n">
        <v>2006</v>
      </c>
      <c r="B52" s="33" t="n">
        <v>643454</v>
      </c>
      <c r="C52" s="16" t="n">
        <f aca="false">B52/AF52*100%</f>
        <v>0.0742669009675009</v>
      </c>
      <c r="D52" s="33" t="n">
        <v>462276</v>
      </c>
      <c r="E52" s="16" t="n">
        <f aca="false">D52/AF52*100%</f>
        <v>0.0533554938063209</v>
      </c>
      <c r="F52" s="33" t="n">
        <v>224634</v>
      </c>
      <c r="G52" s="16" t="n">
        <f aca="false">F52/AF52*100%</f>
        <v>0.0259270608807057</v>
      </c>
      <c r="H52" s="33" t="n">
        <v>53264</v>
      </c>
      <c r="I52" s="16" t="n">
        <f aca="false">H52/AF52*100%</f>
        <v>0.0061476845479754</v>
      </c>
      <c r="J52" s="33" t="n">
        <v>140992</v>
      </c>
      <c r="K52" s="16" t="n">
        <f aca="false">J52/AF52*100%</f>
        <v>0.0162731739972242</v>
      </c>
      <c r="L52" s="33" t="n">
        <v>43386</v>
      </c>
      <c r="M52" s="16" t="n">
        <f aca="false">L52/AF52*100%</f>
        <v>0.00500757438041568</v>
      </c>
      <c r="N52" s="33" t="n">
        <v>145159</v>
      </c>
      <c r="O52" s="16" t="n">
        <f aca="false">N52/AF52*100%</f>
        <v>0.0167541255125331</v>
      </c>
      <c r="P52" s="33" t="n">
        <v>0</v>
      </c>
      <c r="Q52" s="16" t="n">
        <f aca="false">P52/AF52*100%</f>
        <v>0</v>
      </c>
      <c r="R52" s="33" t="n">
        <v>36019</v>
      </c>
      <c r="S52" s="16" t="n">
        <f aca="false">R52/AF52*100%</f>
        <v>0.00415728164864686</v>
      </c>
      <c r="T52" s="33" t="n">
        <v>1130</v>
      </c>
      <c r="U52" s="16" t="n">
        <f aca="false">T52/AF52*100%</f>
        <v>0.00013042361706241</v>
      </c>
      <c r="V52" s="33" t="n">
        <v>3972</v>
      </c>
      <c r="W52" s="16" t="n">
        <f aca="false">V52/AF52*100%</f>
        <v>0.000458444784930878</v>
      </c>
      <c r="X52" s="33" t="n">
        <v>0</v>
      </c>
      <c r="Y52" s="16" t="n">
        <f aca="false">X52/AF52*100%</f>
        <v>0</v>
      </c>
      <c r="Z52" s="33" t="n">
        <v>250</v>
      </c>
      <c r="AA52" s="16" t="n">
        <f aca="false">Z52/AF52*100%</f>
        <v>2.88547825359314E-005</v>
      </c>
      <c r="AB52" s="33" t="n">
        <v>24223</v>
      </c>
      <c r="AC52" s="16" t="n">
        <f aca="false">AB52/AF52*100%</f>
        <v>0.00279579758947147</v>
      </c>
      <c r="AD52" s="33" t="n">
        <v>6444</v>
      </c>
      <c r="AE52" s="16" t="n">
        <f aca="false">AD52/AF52*100%</f>
        <v>0.000743760874646168</v>
      </c>
      <c r="AF52" s="29" t="n">
        <v>8664075</v>
      </c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</row>
    <row r="53" customFormat="false" ht="12.75" hidden="false" customHeight="false" outlineLevel="0" collapsed="false">
      <c r="A53" s="29" t="n">
        <v>2005</v>
      </c>
      <c r="B53" s="29" t="s">
        <v>19</v>
      </c>
      <c r="C53" s="16"/>
      <c r="D53" s="29" t="n">
        <v>583218</v>
      </c>
      <c r="E53" s="16" t="n">
        <f aca="false">D53/AF53*100%</f>
        <v>0.0849101104554431</v>
      </c>
      <c r="F53" s="29" t="n">
        <v>211790</v>
      </c>
      <c r="G53" s="16" t="n">
        <f aca="false">F53/AF53*100%</f>
        <v>0.0308342888823018</v>
      </c>
      <c r="H53" s="29" t="n">
        <v>49452</v>
      </c>
      <c r="I53" s="16" t="n">
        <f aca="false">H53/AF53*100%</f>
        <v>0.0071996659606572</v>
      </c>
      <c r="J53" s="29" t="n">
        <v>138025</v>
      </c>
      <c r="K53" s="16" t="n">
        <f aca="false">J53/AF53*100%</f>
        <v>0.0200949181877317</v>
      </c>
      <c r="L53" s="29" t="n">
        <v>25463</v>
      </c>
      <c r="M53" s="16" t="n">
        <f aca="false">L53/AF53*100%</f>
        <v>0.00370713205444096</v>
      </c>
      <c r="N53" s="29" t="n">
        <v>113887</v>
      </c>
      <c r="O53" s="16" t="n">
        <f aca="false">N53/AF53*100%</f>
        <v>0.016580691524334</v>
      </c>
      <c r="P53" s="29" t="n">
        <v>0</v>
      </c>
      <c r="Q53" s="16" t="n">
        <f aca="false">P53/AF53*100%</f>
        <v>0</v>
      </c>
      <c r="R53" s="29" t="n">
        <v>7263</v>
      </c>
      <c r="S53" s="16" t="n">
        <f aca="false">R53/AF53*100%</f>
        <v>0.00105741272086575</v>
      </c>
      <c r="T53" s="29" t="s">
        <v>19</v>
      </c>
      <c r="U53" s="16"/>
      <c r="V53" s="29" t="s">
        <v>19</v>
      </c>
      <c r="W53" s="16"/>
      <c r="X53" s="29" t="s">
        <v>19</v>
      </c>
      <c r="Y53" s="16"/>
      <c r="Z53" s="29" t="s">
        <v>19</v>
      </c>
      <c r="AA53" s="16"/>
      <c r="AB53" s="29" t="n">
        <v>37338</v>
      </c>
      <c r="AC53" s="16" t="n">
        <f aca="false">AB53/AF53*100%</f>
        <v>0.00543600112511159</v>
      </c>
      <c r="AD53" s="29" t="s">
        <v>19</v>
      </c>
      <c r="AE53" s="16"/>
      <c r="AF53" s="29" t="n">
        <v>6868652</v>
      </c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</row>
    <row r="54" customFormat="false" ht="25.5" hidden="false" customHeight="true" outlineLevel="0" collapsed="false">
      <c r="A54" s="14" t="s">
        <v>30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</row>
    <row r="55" customFormat="false" ht="12.75" hidden="false" customHeight="false" outlineLevel="0" collapsed="false">
      <c r="A55" s="27" t="n">
        <v>2008</v>
      </c>
      <c r="B55" s="27" t="n">
        <v>138680</v>
      </c>
      <c r="C55" s="16" t="n">
        <f aca="false">B55/AF55*100%</f>
        <v>0.0376518781412765</v>
      </c>
      <c r="D55" s="27" t="n">
        <v>101410</v>
      </c>
      <c r="E55" s="16" t="n">
        <f aca="false">D55/AF55*100%</f>
        <v>0.0275330037662738</v>
      </c>
      <c r="F55" s="27" t="n">
        <v>58269</v>
      </c>
      <c r="G55" s="16" t="n">
        <f aca="false">F55/AF55*100%</f>
        <v>0.0158201419628933</v>
      </c>
      <c r="H55" s="27" t="n">
        <v>8855</v>
      </c>
      <c r="I55" s="16" t="n">
        <f aca="false">H55/AF55*100%</f>
        <v>0.00240414898284543</v>
      </c>
      <c r="J55" s="27" t="n">
        <v>7934</v>
      </c>
      <c r="K55" s="16" t="n">
        <f aca="false">J55/AF55*100%</f>
        <v>0.00215409576848059</v>
      </c>
      <c r="L55" s="27" t="n">
        <v>26352</v>
      </c>
      <c r="M55" s="16" t="n">
        <f aca="false">L55/AF55*100%</f>
        <v>0.00715461705205451</v>
      </c>
      <c r="N55" s="27" t="n">
        <v>33914</v>
      </c>
      <c r="O55" s="16" t="n">
        <f aca="false">N55/AF55*100%</f>
        <v>0.00920771412808806</v>
      </c>
      <c r="P55" s="27" t="n">
        <v>0</v>
      </c>
      <c r="Q55" s="16" t="n">
        <f aca="false">P55/AF55*100%</f>
        <v>0</v>
      </c>
      <c r="R55" s="27" t="n">
        <v>3356</v>
      </c>
      <c r="S55" s="16" t="n">
        <f aca="false">R55/AF55*100%</f>
        <v>0.000911160246914653</v>
      </c>
      <c r="T55" s="27" t="n">
        <v>0</v>
      </c>
      <c r="U55" s="16" t="n">
        <f aca="false">T55/AF55*100%</f>
        <v>0</v>
      </c>
      <c r="V55" s="27" t="n">
        <v>0</v>
      </c>
      <c r="W55" s="16" t="n">
        <f aca="false">V55/AF55*100%</f>
        <v>0</v>
      </c>
      <c r="X55" s="27" t="n">
        <v>2305</v>
      </c>
      <c r="Y55" s="16" t="n">
        <f aca="false">X55/AF55*100%</f>
        <v>0.000625811790565636</v>
      </c>
      <c r="Z55" s="27" t="n">
        <v>76</v>
      </c>
      <c r="AA55" s="16" t="n">
        <f aca="false">Z55/AF55*100%</f>
        <v>2.06341414676739E-005</v>
      </c>
      <c r="AB55" s="27" t="n">
        <v>225</v>
      </c>
      <c r="AC55" s="16" t="n">
        <f aca="false">AB55/AF55*100%</f>
        <v>6.10879188187714E-005</v>
      </c>
      <c r="AD55" s="27" t="n">
        <v>750</v>
      </c>
      <c r="AE55" s="16" t="n">
        <f aca="false">AD55/AF55*100%</f>
        <v>0.000203626396062571</v>
      </c>
      <c r="AF55" s="27" t="n">
        <v>3683216</v>
      </c>
      <c r="AG55" s="28"/>
      <c r="AH55" s="28"/>
      <c r="AI55" s="28"/>
      <c r="AJ55" s="28"/>
      <c r="AK55" s="28"/>
      <c r="AL55" s="28"/>
      <c r="AM55" s="28"/>
      <c r="AN55" s="27"/>
      <c r="AO55" s="27"/>
      <c r="AP55" s="27"/>
      <c r="AQ55" s="27"/>
      <c r="AR55" s="27"/>
      <c r="AS55" s="27"/>
      <c r="AT55" s="27"/>
      <c r="AU55" s="27"/>
    </row>
    <row r="56" customFormat="false" ht="12.75" hidden="false" customHeight="false" outlineLevel="0" collapsed="false">
      <c r="A56" s="27" t="n">
        <v>2007</v>
      </c>
      <c r="B56" s="27" t="n">
        <v>102734</v>
      </c>
      <c r="C56" s="16" t="n">
        <f aca="false">B56/AF56*100%</f>
        <v>0.0382708207994725</v>
      </c>
      <c r="D56" s="27" t="n">
        <v>73237</v>
      </c>
      <c r="E56" s="16" t="n">
        <f aca="false">D56/AF56*100%</f>
        <v>0.027282497546002</v>
      </c>
      <c r="F56" s="27" t="n">
        <v>42846</v>
      </c>
      <c r="G56" s="16" t="n">
        <f aca="false">F56/AF56*100%</f>
        <v>0.01596113835706</v>
      </c>
      <c r="H56" s="27" t="n">
        <v>8227</v>
      </c>
      <c r="I56" s="16" t="n">
        <f aca="false">H56/AF56*100%</f>
        <v>0.0030647501578568</v>
      </c>
      <c r="J56" s="27" t="n">
        <v>6141</v>
      </c>
      <c r="K56" s="16" t="n">
        <f aca="false">J56/AF56*100%</f>
        <v>0.00228766630842331</v>
      </c>
      <c r="L56" s="27" t="n">
        <v>16023</v>
      </c>
      <c r="M56" s="16" t="n">
        <f aca="false">L56/AF56*100%</f>
        <v>0.0059689427226619</v>
      </c>
      <c r="N56" s="27" t="n">
        <v>25552</v>
      </c>
      <c r="O56" s="16" t="n">
        <f aca="false">N56/AF56*100%</f>
        <v>0.00951871837043356</v>
      </c>
      <c r="P56" s="27" t="n">
        <v>0</v>
      </c>
      <c r="Q56" s="16" t="n">
        <f aca="false">P56/AF56*100%</f>
        <v>0</v>
      </c>
      <c r="R56" s="27" t="n">
        <v>3944</v>
      </c>
      <c r="S56" s="16" t="n">
        <f aca="false">R56/AF56*100%</f>
        <v>0.00146923235961921</v>
      </c>
      <c r="T56" s="27" t="n">
        <v>122</v>
      </c>
      <c r="U56" s="16" t="n">
        <f aca="false">T56/AF56*100%</f>
        <v>4.54478569659085E-005</v>
      </c>
      <c r="V56" s="27" t="n">
        <v>0</v>
      </c>
      <c r="W56" s="16" t="n">
        <f aca="false">V56/AF56*100%</f>
        <v>0</v>
      </c>
      <c r="X56" s="27" t="n">
        <v>2281</v>
      </c>
      <c r="Y56" s="16" t="n">
        <f aca="false">X56/AF56*100%</f>
        <v>0.000849725915895388</v>
      </c>
      <c r="Z56" s="27" t="n">
        <v>204</v>
      </c>
      <c r="AA56" s="16" t="n">
        <f aca="false">Z56/AF56*100%</f>
        <v>7.59947772216831E-005</v>
      </c>
      <c r="AB56" s="27" t="n">
        <v>217</v>
      </c>
      <c r="AC56" s="16" t="n">
        <f aca="false">AB56/AF56*100%</f>
        <v>8.08375816524766E-005</v>
      </c>
      <c r="AD56" s="27" t="n">
        <v>1120</v>
      </c>
      <c r="AE56" s="16" t="n">
        <f aca="false">AD56/AF56*100%</f>
        <v>0.00041722622788375</v>
      </c>
      <c r="AF56" s="27" t="n">
        <v>2684395</v>
      </c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</row>
    <row r="57" customFormat="false" ht="12.75" hidden="false" customHeight="false" outlineLevel="0" collapsed="false">
      <c r="A57" s="27" t="n">
        <v>2006</v>
      </c>
      <c r="B57" s="27" t="n">
        <v>84694</v>
      </c>
      <c r="C57" s="16" t="n">
        <f aca="false">B57/AF57*100%</f>
        <v>0.0353310339418878</v>
      </c>
      <c r="D57" s="27" t="n">
        <v>65496</v>
      </c>
      <c r="E57" s="16" t="n">
        <f aca="false">D57/AF57*100%</f>
        <v>0.0273223770167649</v>
      </c>
      <c r="F57" s="27" t="n">
        <v>41188</v>
      </c>
      <c r="G57" s="16" t="n">
        <f aca="false">F57/AF57*100%</f>
        <v>0.0171820273690991</v>
      </c>
      <c r="H57" s="27" t="n">
        <v>4900</v>
      </c>
      <c r="I57" s="16" t="n">
        <f aca="false">H57/AF57*100%</f>
        <v>0.00204408891202742</v>
      </c>
      <c r="J57" s="27" t="n">
        <v>3987</v>
      </c>
      <c r="K57" s="16" t="n">
        <f aca="false">J57/AF57*100%</f>
        <v>0.00166322091678639</v>
      </c>
      <c r="L57" s="27" t="n">
        <v>15421</v>
      </c>
      <c r="M57" s="16" t="n">
        <f aca="false">L57/AF57*100%</f>
        <v>0.00643303981885201</v>
      </c>
      <c r="N57" s="27" t="n">
        <v>17514</v>
      </c>
      <c r="O57" s="16" t="n">
        <f aca="false">N57/AF57*100%</f>
        <v>0.00730615779698943</v>
      </c>
      <c r="P57" s="27" t="n">
        <v>1433</v>
      </c>
      <c r="Q57" s="16" t="n">
        <f aca="false">P57/AF57*100%</f>
        <v>0.000597791716517407</v>
      </c>
      <c r="R57" s="27" t="n">
        <v>1684</v>
      </c>
      <c r="S57" s="16" t="n">
        <f aca="false">R57/AF57*100%</f>
        <v>0.000702499128133505</v>
      </c>
      <c r="T57" s="27" t="n">
        <v>42</v>
      </c>
      <c r="U57" s="16" t="n">
        <f aca="false">T57/AF57*100%</f>
        <v>1.75207621030922E-005</v>
      </c>
      <c r="V57" s="27" t="n">
        <v>0</v>
      </c>
      <c r="W57" s="16" t="n">
        <f aca="false">V57/AF57*100%</f>
        <v>0</v>
      </c>
      <c r="X57" s="27" t="n">
        <v>142</v>
      </c>
      <c r="Y57" s="16" t="n">
        <f aca="false">X57/AF57*100%</f>
        <v>5.92368623485497E-005</v>
      </c>
      <c r="Z57" s="27" t="n">
        <v>203</v>
      </c>
      <c r="AA57" s="16" t="n">
        <f aca="false">Z57/AF57*100%</f>
        <v>8.46836834982788E-005</v>
      </c>
      <c r="AB57" s="27" t="n">
        <v>193</v>
      </c>
      <c r="AC57" s="16" t="n">
        <f aca="false">AB57/AF57*100%</f>
        <v>8.0512073473733E-005</v>
      </c>
      <c r="AD57" s="27" t="n">
        <v>1104</v>
      </c>
      <c r="AE57" s="16" t="n">
        <f aca="false">AD57/AF57*100%</f>
        <v>0.000460545746709851</v>
      </c>
      <c r="AF57" s="27" t="n">
        <v>2397156</v>
      </c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</row>
    <row r="58" customFormat="false" ht="12.75" hidden="false" customHeight="false" outlineLevel="0" collapsed="false">
      <c r="A58" s="27" t="n">
        <v>2005</v>
      </c>
      <c r="B58" s="27" t="s">
        <v>19</v>
      </c>
      <c r="C58" s="16"/>
      <c r="D58" s="27" t="n">
        <v>71686</v>
      </c>
      <c r="E58" s="16" t="n">
        <f aca="false">D58/AF58*100%</f>
        <v>0.0403385952562226</v>
      </c>
      <c r="F58" s="27" t="n">
        <v>40675</v>
      </c>
      <c r="G58" s="16" t="n">
        <f aca="false">F58/AF58*100%</f>
        <v>0.0228883235505797</v>
      </c>
      <c r="H58" s="27" t="n">
        <v>4386</v>
      </c>
      <c r="I58" s="16" t="n">
        <f aca="false">H58/AF58*100%</f>
        <v>0.0024680562284657</v>
      </c>
      <c r="J58" s="27" t="n">
        <v>3736</v>
      </c>
      <c r="K58" s="16" t="n">
        <f aca="false">J58/AF58*100%</f>
        <v>0.00210229322151114</v>
      </c>
      <c r="L58" s="27" t="n">
        <v>9294</v>
      </c>
      <c r="M58" s="16" t="n">
        <f aca="false">L58/AF58*100%</f>
        <v>0.00522984828713184</v>
      </c>
      <c r="N58" s="27" t="n">
        <v>12948</v>
      </c>
      <c r="O58" s="16" t="n">
        <f aca="false">N58/AF58*100%</f>
        <v>0.00728599909853487</v>
      </c>
      <c r="P58" s="27" t="n">
        <v>0</v>
      </c>
      <c r="Q58" s="16" t="n">
        <f aca="false">P58/AF58*100%</f>
        <v>0</v>
      </c>
      <c r="R58" s="27" t="n">
        <v>80</v>
      </c>
      <c r="S58" s="16" t="n">
        <f aca="false">R58/AF58*100%</f>
        <v>4.50169854713307E-005</v>
      </c>
      <c r="T58" s="29" t="s">
        <v>19</v>
      </c>
      <c r="U58" s="16"/>
      <c r="V58" s="29" t="s">
        <v>19</v>
      </c>
      <c r="W58" s="16"/>
      <c r="X58" s="29" t="s">
        <v>19</v>
      </c>
      <c r="Y58" s="16"/>
      <c r="Z58" s="29" t="s">
        <v>19</v>
      </c>
      <c r="AA58" s="16"/>
      <c r="AB58" s="27" t="n">
        <v>567</v>
      </c>
      <c r="AC58" s="16" t="n">
        <f aca="false">AB58/AF58*100%</f>
        <v>0.000319057884528056</v>
      </c>
      <c r="AD58" s="27" t="s">
        <v>19</v>
      </c>
      <c r="AE58" s="16"/>
      <c r="AF58" s="27" t="n">
        <v>1777107</v>
      </c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</row>
    <row r="59" customFormat="false" ht="25.5" hidden="false" customHeight="true" outlineLevel="0" collapsed="false">
      <c r="A59" s="14" t="s">
        <v>31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false" customHeight="false" outlineLevel="0" collapsed="false">
      <c r="A60" s="27" t="n">
        <v>2008</v>
      </c>
      <c r="B60" s="27" t="n">
        <v>96636</v>
      </c>
      <c r="C60" s="16" t="n">
        <f aca="false">B60/AF60*100%</f>
        <v>0.047360999954421</v>
      </c>
      <c r="D60" s="27" t="n">
        <v>55374</v>
      </c>
      <c r="E60" s="16" t="n">
        <f aca="false">D60/AF60*100%</f>
        <v>0.0271386234061438</v>
      </c>
      <c r="F60" s="27" t="n">
        <v>42631</v>
      </c>
      <c r="G60" s="16" t="n">
        <f aca="false">F60/AF60*100%</f>
        <v>0.020893319146663</v>
      </c>
      <c r="H60" s="27" t="n">
        <v>2205</v>
      </c>
      <c r="I60" s="16" t="n">
        <f aca="false">H60/AF60*100%</f>
        <v>0.00108066357154164</v>
      </c>
      <c r="J60" s="27" t="n">
        <v>0</v>
      </c>
      <c r="K60" s="16" t="n">
        <f aca="false">J60/AF60*100%</f>
        <v>0</v>
      </c>
      <c r="L60" s="27" t="n">
        <v>10538</v>
      </c>
      <c r="M60" s="16" t="n">
        <f aca="false">L60/AF60*100%</f>
        <v>0.00516464068793916</v>
      </c>
      <c r="N60" s="27" t="n">
        <v>37349</v>
      </c>
      <c r="O60" s="16" t="n">
        <f aca="false">N60/AF60*100%</f>
        <v>0.0183046275435414</v>
      </c>
      <c r="P60" s="27" t="n">
        <v>0</v>
      </c>
      <c r="Q60" s="16" t="n">
        <f aca="false">P60/AF60*100%</f>
        <v>0</v>
      </c>
      <c r="R60" s="27" t="n">
        <v>3913</v>
      </c>
      <c r="S60" s="16" t="n">
        <f aca="false">R60/AF60*100%</f>
        <v>0.00191774900473581</v>
      </c>
      <c r="T60" s="27" t="n">
        <v>0</v>
      </c>
      <c r="U60" s="16" t="n">
        <f aca="false">T60/AF60*100%</f>
        <v>0</v>
      </c>
      <c r="V60" s="27" t="n">
        <v>0</v>
      </c>
      <c r="W60" s="16" t="n">
        <f aca="false">V60/AF60*100%</f>
        <v>0</v>
      </c>
      <c r="X60" s="27" t="n">
        <v>2773</v>
      </c>
      <c r="Y60" s="16" t="n">
        <f aca="false">X60/AF60*100%</f>
        <v>0.00135903858679591</v>
      </c>
      <c r="Z60" s="27" t="n">
        <v>0</v>
      </c>
      <c r="AA60" s="16" t="n">
        <f aca="false">Z60/AF60*100%</f>
        <v>0</v>
      </c>
      <c r="AB60" s="27" t="n">
        <v>0</v>
      </c>
      <c r="AC60" s="16" t="n">
        <f aca="false">AB60/AF60*100%</f>
        <v>0</v>
      </c>
      <c r="AD60" s="27" t="n">
        <v>1140</v>
      </c>
      <c r="AE60" s="16" t="n">
        <f aca="false">AD60/AF60*100%</f>
        <v>0.000558710417939897</v>
      </c>
      <c r="AF60" s="27" t="n">
        <v>2040413</v>
      </c>
      <c r="AG60" s="28"/>
      <c r="AH60" s="28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</row>
    <row r="61" customFormat="false" ht="12.75" hidden="false" customHeight="false" outlineLevel="0" collapsed="false">
      <c r="A61" s="27" t="n">
        <v>2007</v>
      </c>
      <c r="B61" s="27" t="n">
        <v>80033</v>
      </c>
      <c r="C61" s="16" t="n">
        <f aca="false">B61/AF61*100%</f>
        <v>0.0391264514816944</v>
      </c>
      <c r="D61" s="27" t="n">
        <v>53840</v>
      </c>
      <c r="E61" s="16" t="n">
        <f aca="false">D61/AF61*100%</f>
        <v>0.0263212443338926</v>
      </c>
      <c r="F61" s="27" t="n">
        <v>44415</v>
      </c>
      <c r="G61" s="16" t="n">
        <f aca="false">F61/AF61*100%</f>
        <v>0.0217135599385186</v>
      </c>
      <c r="H61" s="27" t="n">
        <v>1806</v>
      </c>
      <c r="I61" s="16" t="n">
        <f aca="false">H61/AF61*100%</f>
        <v>0.000882915439580425</v>
      </c>
      <c r="J61" s="27" t="n">
        <v>0</v>
      </c>
      <c r="K61" s="16" t="n">
        <f aca="false">J61/AF61*100%</f>
        <v>0</v>
      </c>
      <c r="L61" s="27" t="n">
        <v>7619</v>
      </c>
      <c r="M61" s="16" t="n">
        <f aca="false">L61/AF61*100%</f>
        <v>0.00372476895579361</v>
      </c>
      <c r="N61" s="27" t="n">
        <v>23101</v>
      </c>
      <c r="O61" s="16" t="n">
        <f aca="false">N61/AF61*100%</f>
        <v>0.0112935933387306</v>
      </c>
      <c r="P61" s="27" t="n">
        <v>0</v>
      </c>
      <c r="Q61" s="16" t="n">
        <f aca="false">P61/AF61*100%</f>
        <v>0</v>
      </c>
      <c r="R61" s="27" t="n">
        <v>3092</v>
      </c>
      <c r="S61" s="16" t="n">
        <f aca="false">R61/AF61*100%</f>
        <v>0.00151161380907125</v>
      </c>
      <c r="T61" s="27" t="n">
        <v>0</v>
      </c>
      <c r="U61" s="16" t="n">
        <f aca="false">T61/AF61*100%</f>
        <v>0</v>
      </c>
      <c r="V61" s="27" t="n">
        <v>0</v>
      </c>
      <c r="W61" s="16" t="n">
        <f aca="false">V61/AF61*100%</f>
        <v>0</v>
      </c>
      <c r="X61" s="27" t="n">
        <v>2145</v>
      </c>
      <c r="Y61" s="16" t="n">
        <f aca="false">X61/AF61*100%</f>
        <v>0.00104864541411961</v>
      </c>
      <c r="Z61" s="27" t="n">
        <v>147</v>
      </c>
      <c r="AA61" s="16" t="n">
        <f aca="false">Z61/AF61*100%</f>
        <v>7.18652101984066E-005</v>
      </c>
      <c r="AB61" s="27" t="n">
        <v>0</v>
      </c>
      <c r="AC61" s="16" t="n">
        <f aca="false">AB61/AF61*100%</f>
        <v>0</v>
      </c>
      <c r="AD61" s="27" t="n">
        <v>800</v>
      </c>
      <c r="AE61" s="16" t="n">
        <f aca="false">AD61/AF61*100%</f>
        <v>0.000391103184753233</v>
      </c>
      <c r="AF61" s="27" t="n">
        <v>2045496</v>
      </c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</row>
    <row r="62" customFormat="false" ht="12.75" hidden="false" customHeight="false" outlineLevel="0" collapsed="false">
      <c r="A62" s="27" t="n">
        <v>2006</v>
      </c>
      <c r="B62" s="27" t="n">
        <v>66897</v>
      </c>
      <c r="C62" s="16" t="n">
        <f aca="false">B62/AF62*100%</f>
        <v>0.0425477920903351</v>
      </c>
      <c r="D62" s="27" t="n">
        <v>42482</v>
      </c>
      <c r="E62" s="16" t="n">
        <f aca="false">D62/AF62*100%</f>
        <v>0.0270193776041021</v>
      </c>
      <c r="F62" s="27" t="n">
        <v>35260</v>
      </c>
      <c r="G62" s="16" t="n">
        <f aca="false">F62/AF62*100%</f>
        <v>0.0224260452502387</v>
      </c>
      <c r="H62" s="27" t="n">
        <v>1629</v>
      </c>
      <c r="I62" s="16" t="n">
        <f aca="false">H62/AF62*100%</f>
        <v>0.00103607565832782</v>
      </c>
      <c r="J62" s="27" t="n">
        <v>0</v>
      </c>
      <c r="K62" s="16" t="n">
        <f aca="false">J62/AF62*100%</f>
        <v>0</v>
      </c>
      <c r="L62" s="27" t="n">
        <v>5593</v>
      </c>
      <c r="M62" s="16" t="n">
        <f aca="false">L62/AF62*100%</f>
        <v>0.00355725669553559</v>
      </c>
      <c r="N62" s="27" t="n">
        <v>18661</v>
      </c>
      <c r="O62" s="16" t="n">
        <f aca="false">N62/AF62*100%</f>
        <v>0.0118687586617897</v>
      </c>
      <c r="P62" s="27" t="n">
        <v>0</v>
      </c>
      <c r="Q62" s="16" t="n">
        <f aca="false">P62/AF62*100%</f>
        <v>0</v>
      </c>
      <c r="R62" s="27" t="n">
        <v>5754</v>
      </c>
      <c r="S62" s="16" t="n">
        <f aca="false">R62/AF62*100%</f>
        <v>0.00365965582444337</v>
      </c>
      <c r="T62" s="27" t="n">
        <v>0</v>
      </c>
      <c r="U62" s="16" t="n">
        <f aca="false">T62/AF62*100%</f>
        <v>0</v>
      </c>
      <c r="V62" s="27" t="n">
        <v>0</v>
      </c>
      <c r="W62" s="16" t="n">
        <f aca="false">V62/AF62*100%</f>
        <v>0</v>
      </c>
      <c r="X62" s="27" t="n">
        <v>1636</v>
      </c>
      <c r="Y62" s="16" t="n">
        <f aca="false">X62/AF62*100%</f>
        <v>0.00104052779436728</v>
      </c>
      <c r="Z62" s="27" t="n">
        <v>130</v>
      </c>
      <c r="AA62" s="16" t="n">
        <f aca="false">Z62/AF62*100%</f>
        <v>8.26825264472781E-005</v>
      </c>
      <c r="AB62" s="27" t="n">
        <v>0</v>
      </c>
      <c r="AC62" s="16" t="n">
        <f aca="false">AB62/AF62*100%</f>
        <v>0</v>
      </c>
      <c r="AD62" s="27" t="n">
        <v>3988</v>
      </c>
      <c r="AE62" s="16" t="n">
        <f aca="false">AD62/AF62*100%</f>
        <v>0.00253644550362881</v>
      </c>
      <c r="AF62" s="27" t="n">
        <v>1572279</v>
      </c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</row>
    <row r="63" customFormat="false" ht="12.75" hidden="false" customHeight="false" outlineLevel="0" collapsed="false">
      <c r="A63" s="27" t="n">
        <v>2005</v>
      </c>
      <c r="B63" s="27" t="s">
        <v>19</v>
      </c>
      <c r="C63" s="16"/>
      <c r="D63" s="27" t="n">
        <v>72714</v>
      </c>
      <c r="E63" s="16" t="n">
        <f aca="false">D63/AF63*100%</f>
        <v>0.074809642515795</v>
      </c>
      <c r="F63" s="27" t="n">
        <v>34419</v>
      </c>
      <c r="G63" s="16" t="n">
        <f aca="false">F63/AF63*100%</f>
        <v>0.0354109674306344</v>
      </c>
      <c r="H63" s="27" t="n">
        <v>1413</v>
      </c>
      <c r="I63" s="16" t="n">
        <f aca="false">H63/AF63*100%</f>
        <v>0.00145372314650299</v>
      </c>
      <c r="J63" s="27" t="n">
        <v>0</v>
      </c>
      <c r="K63" s="16" t="n">
        <f aca="false">J63/AF63*100%</f>
        <v>0</v>
      </c>
      <c r="L63" s="27" t="n">
        <v>2923</v>
      </c>
      <c r="M63" s="16" t="n">
        <f aca="false">L63/AF63*100%</f>
        <v>0.00300724186640356</v>
      </c>
      <c r="N63" s="27" t="n">
        <v>15688</v>
      </c>
      <c r="O63" s="16" t="n">
        <f aca="false">N63/AF63*100%</f>
        <v>0.0161401335614571</v>
      </c>
      <c r="P63" s="27" t="n">
        <v>0</v>
      </c>
      <c r="Q63" s="16" t="n">
        <f aca="false">P63/AF63*100%</f>
        <v>0</v>
      </c>
      <c r="R63" s="27" t="n">
        <v>18271</v>
      </c>
      <c r="S63" s="16" t="n">
        <f aca="false">R63/AF63*100%</f>
        <v>0.018797576510797</v>
      </c>
      <c r="T63" s="29" t="s">
        <v>19</v>
      </c>
      <c r="U63" s="16"/>
      <c r="V63" s="29" t="s">
        <v>19</v>
      </c>
      <c r="W63" s="16"/>
      <c r="X63" s="29" t="s">
        <v>19</v>
      </c>
      <c r="Y63" s="16"/>
      <c r="Z63" s="29" t="s">
        <v>19</v>
      </c>
      <c r="AA63" s="16"/>
      <c r="AB63" s="27" t="n">
        <v>0</v>
      </c>
      <c r="AC63" s="16" t="n">
        <f aca="false">AB63/AF63*100%</f>
        <v>0</v>
      </c>
      <c r="AD63" s="27" t="s">
        <v>19</v>
      </c>
      <c r="AE63" s="16"/>
      <c r="AF63" s="27" t="n">
        <v>971987</v>
      </c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</row>
    <row r="64" customFormat="false" ht="25.5" hidden="false" customHeight="true" outlineLevel="0" collapsed="false">
      <c r="A64" s="14" t="s">
        <v>32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false" customHeight="false" outlineLevel="0" collapsed="false">
      <c r="A65" s="27" t="n">
        <v>2008</v>
      </c>
      <c r="B65" s="27" t="n">
        <v>69052</v>
      </c>
      <c r="C65" s="16" t="n">
        <f aca="false">B65/AF65*100%</f>
        <v>0.0364365505268768</v>
      </c>
      <c r="D65" s="27" t="n">
        <v>57509</v>
      </c>
      <c r="E65" s="16" t="n">
        <f aca="false">D65/AF65*100%</f>
        <v>0.0303456754945571</v>
      </c>
      <c r="F65" s="27" t="n">
        <v>30991</v>
      </c>
      <c r="G65" s="16" t="n">
        <f aca="false">F65/AF65*100%</f>
        <v>0.016352967870278</v>
      </c>
      <c r="H65" s="27" t="n">
        <v>7728</v>
      </c>
      <c r="I65" s="16" t="n">
        <f aca="false">H65/AF65*100%</f>
        <v>0.00407782051890899</v>
      </c>
      <c r="J65" s="27" t="n">
        <v>6782</v>
      </c>
      <c r="K65" s="16" t="n">
        <f aca="false">J65/AF65*100%</f>
        <v>0.00357864631977754</v>
      </c>
      <c r="L65" s="27" t="n">
        <v>12008</v>
      </c>
      <c r="M65" s="16" t="n">
        <f aca="false">L65/AF65*100%</f>
        <v>0.00633624078559255</v>
      </c>
      <c r="N65" s="27" t="n">
        <v>10937</v>
      </c>
      <c r="O65" s="16" t="n">
        <f aca="false">N65/AF65*100%</f>
        <v>0.00577110805063505</v>
      </c>
      <c r="P65" s="27" t="n">
        <v>0</v>
      </c>
      <c r="Q65" s="16" t="n">
        <f aca="false">P65/AF65*100%</f>
        <v>0</v>
      </c>
      <c r="R65" s="27" t="n">
        <v>606</v>
      </c>
      <c r="S65" s="16" t="n">
        <f aca="false">R65/AF65*100%</f>
        <v>0.000319766981684634</v>
      </c>
      <c r="T65" s="27" t="n">
        <v>147</v>
      </c>
      <c r="U65" s="16" t="n">
        <f aca="false">T65/AF65*100%</f>
        <v>7.75672381314211E-005</v>
      </c>
      <c r="V65" s="27" t="n">
        <v>0</v>
      </c>
      <c r="W65" s="16" t="n">
        <f aca="false">V65/AF65*100%</f>
        <v>0</v>
      </c>
      <c r="X65" s="27" t="n">
        <v>0</v>
      </c>
      <c r="Y65" s="16" t="n">
        <f aca="false">X65/AF65*100%</f>
        <v>0</v>
      </c>
      <c r="Z65" s="27" t="n">
        <v>249</v>
      </c>
      <c r="AA65" s="16" t="n">
        <f aca="false">Z65/AF65*100%</f>
        <v>0.000131389403365468</v>
      </c>
      <c r="AB65" s="27" t="n">
        <v>0</v>
      </c>
      <c r="AC65" s="16" t="n">
        <f aca="false">AB65/AF65*100%</f>
        <v>0</v>
      </c>
      <c r="AD65" s="27" t="n">
        <v>210</v>
      </c>
      <c r="AE65" s="16" t="n">
        <f aca="false">AD65/AF65*100%</f>
        <v>0.000110810340187744</v>
      </c>
      <c r="AF65" s="27" t="n">
        <v>1895130</v>
      </c>
      <c r="AG65" s="28"/>
      <c r="AH65" s="28"/>
      <c r="AI65" s="28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</row>
    <row r="66" customFormat="false" ht="12.75" hidden="false" customHeight="false" outlineLevel="0" collapsed="false">
      <c r="A66" s="27" t="n">
        <v>2007</v>
      </c>
      <c r="B66" s="27" t="n">
        <v>65011</v>
      </c>
      <c r="C66" s="16" t="n">
        <f aca="false">B66/AF66*100%</f>
        <v>0.0498839435409305</v>
      </c>
      <c r="D66" s="27" t="n">
        <v>43265</v>
      </c>
      <c r="E66" s="16" t="n">
        <f aca="false">D66/AF66*100%</f>
        <v>0.0331979021596093</v>
      </c>
      <c r="F66" s="27" t="n">
        <v>24827</v>
      </c>
      <c r="G66" s="16" t="n">
        <f aca="false">F66/AF66*100%</f>
        <v>0.0190501402268952</v>
      </c>
      <c r="H66" s="27" t="n">
        <v>1388</v>
      </c>
      <c r="I66" s="16" t="n">
        <f aca="false">H66/AF66*100%</f>
        <v>0.00106503381942766</v>
      </c>
      <c r="J66" s="27" t="n">
        <v>10168</v>
      </c>
      <c r="K66" s="16" t="n">
        <f aca="false">J66/AF66*100%</f>
        <v>0.00780206331119628</v>
      </c>
      <c r="L66" s="27" t="n">
        <v>6882</v>
      </c>
      <c r="M66" s="16" t="n">
        <f aca="false">L66/AF66*100%</f>
        <v>0.00528066480209017</v>
      </c>
      <c r="N66" s="27" t="n">
        <v>11626</v>
      </c>
      <c r="O66" s="16" t="n">
        <f aca="false">N66/AF66*100%</f>
        <v>0.00892080921085444</v>
      </c>
      <c r="P66" s="27" t="n">
        <v>0</v>
      </c>
      <c r="Q66" s="16" t="n">
        <f aca="false">P66/AF66*100%</f>
        <v>0</v>
      </c>
      <c r="R66" s="27" t="n">
        <v>1120</v>
      </c>
      <c r="S66" s="16" t="n">
        <f aca="false">R66/AF66*100%</f>
        <v>0.000859393283688025</v>
      </c>
      <c r="T66" s="27" t="n">
        <v>96</v>
      </c>
      <c r="U66" s="16" t="n">
        <f aca="false">T66/AF66*100%</f>
        <v>7.36622814589736E-005</v>
      </c>
      <c r="V66" s="27" t="n">
        <v>0</v>
      </c>
      <c r="W66" s="16" t="n">
        <f aca="false">V66/AF66*100%</f>
        <v>0</v>
      </c>
      <c r="X66" s="27" t="n">
        <v>0</v>
      </c>
      <c r="Y66" s="16" t="n">
        <f aca="false">X66/AF66*100%</f>
        <v>0</v>
      </c>
      <c r="Z66" s="27" t="n">
        <v>68</v>
      </c>
      <c r="AA66" s="16" t="n">
        <f aca="false">Z66/AF66*100%</f>
        <v>5.21774493667729E-005</v>
      </c>
      <c r="AB66" s="27" t="n">
        <v>0</v>
      </c>
      <c r="AC66" s="16" t="n">
        <f aca="false">AB66/AF66*100%</f>
        <v>0</v>
      </c>
      <c r="AD66" s="27" t="n">
        <v>956</v>
      </c>
      <c r="AE66" s="16" t="n">
        <f aca="false">AD66/AF66*100%</f>
        <v>0.000733553552862278</v>
      </c>
      <c r="AF66" s="27" t="n">
        <v>1303245</v>
      </c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</row>
    <row r="67" customFormat="false" ht="12.75" hidden="false" customHeight="false" outlineLevel="0" collapsed="false">
      <c r="A67" s="27" t="n">
        <v>2006</v>
      </c>
      <c r="B67" s="27" t="n">
        <v>47125</v>
      </c>
      <c r="C67" s="16" t="n">
        <f aca="false">B67/AF67*100%</f>
        <v>0.0351851354095736</v>
      </c>
      <c r="D67" s="27" t="n">
        <v>36689</v>
      </c>
      <c r="E67" s="16" t="n">
        <f aca="false">D67/AF67*100%</f>
        <v>0.0273932611786068</v>
      </c>
      <c r="F67" s="27" t="n">
        <v>21762</v>
      </c>
      <c r="G67" s="16" t="n">
        <f aca="false">F67/AF67*100%</f>
        <v>0.0162482528760348</v>
      </c>
      <c r="H67" s="27" t="n">
        <v>755</v>
      </c>
      <c r="I67" s="16" t="n">
        <f aca="false">H67/AF67*100%</f>
        <v>0.000563708800726326</v>
      </c>
      <c r="J67" s="27" t="n">
        <v>5743</v>
      </c>
      <c r="K67" s="16" t="n">
        <f aca="false">J67/AF67*100%</f>
        <v>0.00428792005638581</v>
      </c>
      <c r="L67" s="27" t="n">
        <v>8429</v>
      </c>
      <c r="M67" s="16" t="n">
        <f aca="false">L67/AF67*100%</f>
        <v>0.00629337944545987</v>
      </c>
      <c r="N67" s="27" t="n">
        <v>7200</v>
      </c>
      <c r="O67" s="16" t="n">
        <f aca="false">N67/AF67*100%</f>
        <v>0.00537576604666165</v>
      </c>
      <c r="P67" s="27" t="n">
        <v>0</v>
      </c>
      <c r="Q67" s="16" t="n">
        <f aca="false">P67/AF67*100%</f>
        <v>0</v>
      </c>
      <c r="R67" s="27" t="n">
        <v>3236</v>
      </c>
      <c r="S67" s="16" t="n">
        <f aca="false">R67/AF67*100%</f>
        <v>0.00241610818430515</v>
      </c>
      <c r="T67" s="27" t="n">
        <v>773</v>
      </c>
      <c r="U67" s="16" t="n">
        <f aca="false">T67/AF67*100%</f>
        <v>0.00057714821584298</v>
      </c>
      <c r="V67" s="27" t="n">
        <v>0</v>
      </c>
      <c r="W67" s="16" t="n">
        <f aca="false">V67/AF67*100%</f>
        <v>0</v>
      </c>
      <c r="X67" s="27" t="n">
        <v>0</v>
      </c>
      <c r="Y67" s="16" t="n">
        <f aca="false">X67/AF67*100%</f>
        <v>0</v>
      </c>
      <c r="Z67" s="27" t="n">
        <v>2463</v>
      </c>
      <c r="AA67" s="16" t="n">
        <f aca="false">Z67/AF67*100%</f>
        <v>0.00183895996846217</v>
      </c>
      <c r="AB67" s="27" t="n">
        <v>0</v>
      </c>
      <c r="AC67" s="16" t="n">
        <f aca="false">AB67/AF67*100%</f>
        <v>0</v>
      </c>
      <c r="AD67" s="27" t="n">
        <v>0</v>
      </c>
      <c r="AE67" s="16" t="n">
        <f aca="false">AD67/AF67*100%</f>
        <v>0</v>
      </c>
      <c r="AF67" s="27" t="n">
        <v>1339344</v>
      </c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</row>
    <row r="68" customFormat="false" ht="12.75" hidden="false" customHeight="false" outlineLevel="0" collapsed="false">
      <c r="A68" s="27" t="n">
        <v>2005</v>
      </c>
      <c r="B68" s="27" t="s">
        <v>19</v>
      </c>
      <c r="C68" s="16"/>
      <c r="D68" s="27" t="n">
        <v>40017</v>
      </c>
      <c r="E68" s="16" t="n">
        <f aca="false">D68/AF68*100%</f>
        <v>0.0402471331071064</v>
      </c>
      <c r="F68" s="27" t="n">
        <v>22303</v>
      </c>
      <c r="G68" s="16" t="n">
        <f aca="false">F68/AF68*100%</f>
        <v>0.0224312619558636</v>
      </c>
      <c r="H68" s="27" t="n">
        <v>847</v>
      </c>
      <c r="I68" s="16" t="n">
        <f aca="false">H68/AF68*100%</f>
        <v>0.000851870998368672</v>
      </c>
      <c r="J68" s="27" t="n">
        <v>6531</v>
      </c>
      <c r="K68" s="16" t="n">
        <f aca="false">J68/AF68*100%</f>
        <v>0.0065685590204791</v>
      </c>
      <c r="L68" s="27" t="n">
        <v>4570</v>
      </c>
      <c r="M68" s="16" t="n">
        <f aca="false">L68/AF68*100%</f>
        <v>0.00459628153783333</v>
      </c>
      <c r="N68" s="27" t="n">
        <v>5385</v>
      </c>
      <c r="O68" s="16" t="n">
        <f aca="false">N68/AF68*100%</f>
        <v>0.00541596850792833</v>
      </c>
      <c r="P68" s="27" t="n">
        <v>0</v>
      </c>
      <c r="Q68" s="16" t="n">
        <f aca="false">P68/AF68*100%</f>
        <v>0</v>
      </c>
      <c r="R68" s="27" t="n">
        <v>381</v>
      </c>
      <c r="S68" s="16" t="n">
        <f aca="false">R68/AF68*100%</f>
        <v>0.00038319108663337</v>
      </c>
      <c r="T68" s="29" t="s">
        <v>19</v>
      </c>
      <c r="U68" s="16"/>
      <c r="V68" s="29" t="s">
        <v>19</v>
      </c>
      <c r="W68" s="16"/>
      <c r="X68" s="29" t="s">
        <v>19</v>
      </c>
      <c r="Y68" s="16"/>
      <c r="Z68" s="29" t="s">
        <v>19</v>
      </c>
      <c r="AA68" s="16"/>
      <c r="AB68" s="27" t="n">
        <v>0</v>
      </c>
      <c r="AC68" s="16" t="n">
        <f aca="false">AB68/AF68*100%</f>
        <v>0</v>
      </c>
      <c r="AD68" s="27" t="s">
        <v>19</v>
      </c>
      <c r="AE68" s="16"/>
      <c r="AF68" s="27" t="n">
        <v>994282</v>
      </c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</row>
    <row r="69" customFormat="false" ht="25.5" hidden="false" customHeight="true" outlineLevel="0" collapsed="false">
      <c r="A69" s="14" t="s">
        <v>33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false" customHeight="false" outlineLevel="0" collapsed="false">
      <c r="A70" s="27" t="n">
        <v>2008</v>
      </c>
      <c r="B70" s="27" t="n">
        <v>197645</v>
      </c>
      <c r="C70" s="16" t="n">
        <f aca="false">B70/AF70*100%</f>
        <v>0.0529328032330937</v>
      </c>
      <c r="D70" s="27" t="n">
        <v>133453</v>
      </c>
      <c r="E70" s="16" t="n">
        <f aca="false">D70/AF70*100%</f>
        <v>0.0357410579061755</v>
      </c>
      <c r="F70" s="27" t="n">
        <v>90285</v>
      </c>
      <c r="G70" s="16" t="n">
        <f aca="false">F70/AF70*100%</f>
        <v>0.0241799091294992</v>
      </c>
      <c r="H70" s="27" t="n">
        <v>5156</v>
      </c>
      <c r="I70" s="16" t="n">
        <f aca="false">H70/AF70*100%</f>
        <v>0.00138086738075758</v>
      </c>
      <c r="J70" s="27" t="n">
        <v>6187</v>
      </c>
      <c r="K70" s="16" t="n">
        <f aca="false">J70/AF70*100%</f>
        <v>0.00165698729339549</v>
      </c>
      <c r="L70" s="27" t="n">
        <v>31825</v>
      </c>
      <c r="M70" s="16" t="n">
        <f aca="false">L70/AF70*100%</f>
        <v>0.00852329410252324</v>
      </c>
      <c r="N70" s="27" t="n">
        <v>57201</v>
      </c>
      <c r="O70" s="16" t="n">
        <f aca="false">N70/AF70*100%</f>
        <v>0.0153194327088274</v>
      </c>
      <c r="P70" s="27" t="n">
        <v>0</v>
      </c>
      <c r="Q70" s="16" t="n">
        <f aca="false">P70/AF70*100%</f>
        <v>0</v>
      </c>
      <c r="R70" s="27" t="n">
        <v>6991</v>
      </c>
      <c r="S70" s="16" t="n">
        <f aca="false">R70/AF70*100%</f>
        <v>0.00187231261809081</v>
      </c>
      <c r="T70" s="27" t="n">
        <v>0</v>
      </c>
      <c r="U70" s="16" t="n">
        <f aca="false">T70/AF70*100%</f>
        <v>0</v>
      </c>
      <c r="V70" s="27" t="n">
        <v>3260</v>
      </c>
      <c r="W70" s="16" t="n">
        <f aca="false">V70/AF70*100%</f>
        <v>0.000873085271774573</v>
      </c>
      <c r="X70" s="27" t="n">
        <v>814</v>
      </c>
      <c r="Y70" s="16" t="n">
        <f aca="false">X70/AF70*100%</f>
        <v>0.000218003500375614</v>
      </c>
      <c r="Z70" s="27" t="n">
        <v>1280</v>
      </c>
      <c r="AA70" s="16" t="n">
        <f aca="false">Z70/AF70*100%</f>
        <v>0.000342806487077133</v>
      </c>
      <c r="AB70" s="27" t="n">
        <v>1007</v>
      </c>
      <c r="AC70" s="16" t="n">
        <f aca="false">AB70/AF70*100%</f>
        <v>0.000269692291005213</v>
      </c>
      <c r="AD70" s="27" t="n">
        <v>630</v>
      </c>
      <c r="AE70" s="16" t="n">
        <f aca="false">AD70/AF70*100%</f>
        <v>0.000168725067858276</v>
      </c>
      <c r="AF70" s="27" t="n">
        <v>3733885</v>
      </c>
      <c r="AG70" s="28"/>
      <c r="AH70" s="28"/>
      <c r="AI70" s="28"/>
      <c r="AJ70" s="28"/>
      <c r="AK70" s="28"/>
      <c r="AL70" s="28"/>
      <c r="AM70" s="27"/>
      <c r="AN70" s="27"/>
      <c r="AO70" s="27"/>
      <c r="AP70" s="27"/>
      <c r="AQ70" s="27"/>
      <c r="AR70" s="27"/>
      <c r="AS70" s="27"/>
      <c r="AT70" s="27"/>
      <c r="AU70" s="27"/>
    </row>
    <row r="71" customFormat="false" ht="12.75" hidden="false" customHeight="false" outlineLevel="0" collapsed="false">
      <c r="A71" s="27" t="n">
        <v>2007</v>
      </c>
      <c r="B71" s="27" t="n">
        <v>138622</v>
      </c>
      <c r="C71" s="16" t="n">
        <f aca="false">B71/AF71*100%</f>
        <v>0.0474846872485484</v>
      </c>
      <c r="D71" s="27" t="n">
        <v>91483</v>
      </c>
      <c r="E71" s="16" t="n">
        <f aca="false">D71/AF71*100%</f>
        <v>0.0313373176231691</v>
      </c>
      <c r="F71" s="27" t="n">
        <v>72640</v>
      </c>
      <c r="G71" s="16" t="n">
        <f aca="false">F71/AF71*100%</f>
        <v>0.0248826858776713</v>
      </c>
      <c r="H71" s="27" t="n">
        <v>2363</v>
      </c>
      <c r="I71" s="16" t="n">
        <f aca="false">H71/AF71*100%</f>
        <v>0.000809440896598807</v>
      </c>
      <c r="J71" s="27" t="n">
        <v>515</v>
      </c>
      <c r="K71" s="16" t="n">
        <f aca="false">J71/AF71*100%</f>
        <v>0.000176412214028094</v>
      </c>
      <c r="L71" s="27" t="n">
        <v>15965</v>
      </c>
      <c r="M71" s="16" t="n">
        <f aca="false">L71/AF71*100%</f>
        <v>0.00546877863487091</v>
      </c>
      <c r="N71" s="27" t="n">
        <v>40667</v>
      </c>
      <c r="O71" s="16" t="n">
        <f aca="false">N71/AF71*100%</f>
        <v>0.0139303990444281</v>
      </c>
      <c r="P71" s="27" t="n">
        <v>0</v>
      </c>
      <c r="Q71" s="16" t="n">
        <f aca="false">P71/AF71*100%</f>
        <v>0</v>
      </c>
      <c r="R71" s="27" t="n">
        <v>6472</v>
      </c>
      <c r="S71" s="16" t="n">
        <f aca="false">R71/AF71*100%</f>
        <v>0.00221697058095111</v>
      </c>
      <c r="T71" s="27" t="n">
        <v>70</v>
      </c>
      <c r="U71" s="16" t="n">
        <f aca="false">T71/AF71*100%</f>
        <v>2.39783591882846E-005</v>
      </c>
      <c r="V71" s="27" t="n">
        <v>3414</v>
      </c>
      <c r="W71" s="16" t="n">
        <f aca="false">V71/AF71*100%</f>
        <v>0.00116945883241148</v>
      </c>
      <c r="X71" s="27" t="n">
        <v>1037</v>
      </c>
      <c r="Y71" s="16" t="n">
        <f aca="false">X71/AF71*100%</f>
        <v>0.000355222263975016</v>
      </c>
      <c r="Z71" s="27" t="n">
        <v>695</v>
      </c>
      <c r="AA71" s="16" t="n">
        <f aca="false">Z71/AF71*100%</f>
        <v>0.000238070851940826</v>
      </c>
      <c r="AB71" s="27" t="n">
        <v>293</v>
      </c>
      <c r="AC71" s="16" t="n">
        <f aca="false">AB71/AF71*100%</f>
        <v>0.000100366560602391</v>
      </c>
      <c r="AD71" s="27" t="n">
        <v>963</v>
      </c>
      <c r="AE71" s="16" t="n">
        <f aca="false">AD71/AF71*100%</f>
        <v>0.000329873712833115</v>
      </c>
      <c r="AF71" s="27" t="n">
        <v>2919299</v>
      </c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</row>
    <row r="72" customFormat="false" ht="12.75" hidden="false" customHeight="false" outlineLevel="0" collapsed="false">
      <c r="A72" s="27" t="n">
        <v>2006</v>
      </c>
      <c r="B72" s="27" t="n">
        <v>119334</v>
      </c>
      <c r="C72" s="16" t="n">
        <f aca="false">B72/AF72*100%</f>
        <v>0.0452768594931575</v>
      </c>
      <c r="D72" s="27" t="n">
        <v>90037</v>
      </c>
      <c r="E72" s="16" t="n">
        <f aca="false">D72/AF72*100%</f>
        <v>0.0341611996428966</v>
      </c>
      <c r="F72" s="27" t="n">
        <v>71006</v>
      </c>
      <c r="G72" s="16" t="n">
        <f aca="false">F72/AF72*100%</f>
        <v>0.0269405926657209</v>
      </c>
      <c r="H72" s="27" t="n">
        <v>3089</v>
      </c>
      <c r="I72" s="16" t="n">
        <f aca="false">H72/AF72*100%</f>
        <v>0.00117200646064293</v>
      </c>
      <c r="J72" s="27" t="n">
        <v>485</v>
      </c>
      <c r="K72" s="16" t="n">
        <f aca="false">J72/AF72*100%</f>
        <v>0.00018401525846935</v>
      </c>
      <c r="L72" s="27" t="n">
        <v>15457</v>
      </c>
      <c r="M72" s="16" t="n">
        <f aca="false">L72/AF72*100%</f>
        <v>0.00586458525806338</v>
      </c>
      <c r="N72" s="27" t="n">
        <v>28550</v>
      </c>
      <c r="O72" s="16" t="n">
        <f aca="false">N72/AF72*100%</f>
        <v>0.0108322384109277</v>
      </c>
      <c r="P72" s="27" t="n">
        <v>0</v>
      </c>
      <c r="Q72" s="16" t="n">
        <f aca="false">P72/AF72*100%</f>
        <v>0</v>
      </c>
      <c r="R72" s="27" t="n">
        <v>747</v>
      </c>
      <c r="S72" s="16" t="n">
        <f aca="false">R72/AF72*100%</f>
        <v>0.000283421439333205</v>
      </c>
      <c r="T72" s="27" t="n">
        <v>0</v>
      </c>
      <c r="U72" s="16" t="n">
        <f aca="false">T72/AF72*100%</f>
        <v>0</v>
      </c>
      <c r="V72" s="27" t="n">
        <v>0</v>
      </c>
      <c r="W72" s="16" t="n">
        <f aca="false">V72/AF72*100%</f>
        <v>0</v>
      </c>
      <c r="X72" s="27" t="n">
        <v>282</v>
      </c>
      <c r="Y72" s="16" t="n">
        <f aca="false">X72/AF72*100%</f>
        <v>0.000106994438945065</v>
      </c>
      <c r="Z72" s="27" t="n">
        <v>189</v>
      </c>
      <c r="AA72" s="16" t="n">
        <f aca="false">Z72/AF72*100%</f>
        <v>7.17090388674373E-005</v>
      </c>
      <c r="AB72" s="27" t="n">
        <v>276</v>
      </c>
      <c r="AC72" s="16" t="n">
        <f aca="false">AB72/AF72*100%</f>
        <v>0.000104717961520702</v>
      </c>
      <c r="AD72" s="27" t="n">
        <v>0</v>
      </c>
      <c r="AE72" s="16" t="n">
        <f aca="false">AD72/AF72*100%</f>
        <v>0</v>
      </c>
      <c r="AF72" s="27" t="n">
        <v>2635651</v>
      </c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</row>
    <row r="73" customFormat="false" ht="12.75" hidden="false" customHeight="false" outlineLevel="0" collapsed="false">
      <c r="A73" s="27" t="n">
        <v>2005</v>
      </c>
      <c r="B73" s="27" t="s">
        <v>19</v>
      </c>
      <c r="C73" s="16"/>
      <c r="D73" s="27" t="n">
        <v>103439</v>
      </c>
      <c r="E73" s="16" t="n">
        <f aca="false">D73/AF73*100%</f>
        <v>0.0529923768929691</v>
      </c>
      <c r="F73" s="27" t="n">
        <v>61916</v>
      </c>
      <c r="G73" s="16" t="n">
        <f aca="false">F73/AF73*100%</f>
        <v>0.0317199122932847</v>
      </c>
      <c r="H73" s="27" t="n">
        <v>2579</v>
      </c>
      <c r="I73" s="16" t="n">
        <f aca="false">H73/AF73*100%</f>
        <v>0.0013212360909035</v>
      </c>
      <c r="J73" s="27" t="n">
        <v>216</v>
      </c>
      <c r="K73" s="16" t="n">
        <f aca="false">J73/AF73*100%</f>
        <v>0.000110658005286994</v>
      </c>
      <c r="L73" s="27" t="n">
        <v>12319</v>
      </c>
      <c r="M73" s="16" t="n">
        <f aca="false">L73/AF73*100%</f>
        <v>0.00631109244041886</v>
      </c>
      <c r="N73" s="27" t="n">
        <v>25353</v>
      </c>
      <c r="O73" s="16" t="n">
        <f aca="false">N73/AF73*100%</f>
        <v>0.0129884833705609</v>
      </c>
      <c r="P73" s="27" t="n">
        <v>0</v>
      </c>
      <c r="Q73" s="16" t="n">
        <f aca="false">P73/AF73*100%</f>
        <v>0</v>
      </c>
      <c r="R73" s="27" t="n">
        <v>816</v>
      </c>
      <c r="S73" s="16" t="n">
        <f aca="false">R73/AF73*100%</f>
        <v>0.00041804135330642</v>
      </c>
      <c r="T73" s="29" t="s">
        <v>19</v>
      </c>
      <c r="U73" s="16"/>
      <c r="V73" s="29" t="s">
        <v>19</v>
      </c>
      <c r="W73" s="16"/>
      <c r="X73" s="29" t="s">
        <v>19</v>
      </c>
      <c r="Y73" s="16"/>
      <c r="Z73" s="29" t="s">
        <v>19</v>
      </c>
      <c r="AA73" s="16"/>
      <c r="AB73" s="27" t="n">
        <v>240</v>
      </c>
      <c r="AC73" s="16" t="n">
        <f aca="false">AB73/AF73*100%</f>
        <v>0.000122953339207771</v>
      </c>
      <c r="AD73" s="27" t="s">
        <v>19</v>
      </c>
      <c r="AE73" s="16"/>
      <c r="AF73" s="27" t="n">
        <v>1951960</v>
      </c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</row>
    <row r="74" customFormat="false" ht="25.5" hidden="false" customHeight="true" outlineLevel="0" collapsed="false">
      <c r="A74" s="14" t="s">
        <v>34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false" customHeight="false" outlineLevel="0" collapsed="false">
      <c r="A75" s="27" t="n">
        <v>2008</v>
      </c>
      <c r="B75" s="27" t="n">
        <v>752659</v>
      </c>
      <c r="C75" s="16" t="n">
        <f aca="false">B75/AF75*100%</f>
        <v>0.050844729153809</v>
      </c>
      <c r="D75" s="27" t="n">
        <v>514435</v>
      </c>
      <c r="E75" s="16" t="n">
        <f aca="false">D75/AF75*100%</f>
        <v>0.034751870690764</v>
      </c>
      <c r="F75" s="27" t="n">
        <v>289406</v>
      </c>
      <c r="G75" s="16" t="n">
        <f aca="false">F75/AF75*100%</f>
        <v>0.0195503802990295</v>
      </c>
      <c r="H75" s="27" t="n">
        <v>20979</v>
      </c>
      <c r="I75" s="16" t="n">
        <f aca="false">H75/AF75*100%</f>
        <v>0.00141720430223748</v>
      </c>
      <c r="J75" s="27" t="n">
        <v>133950</v>
      </c>
      <c r="K75" s="16" t="n">
        <f aca="false">J75/AF75*100%</f>
        <v>0.00904878765835885</v>
      </c>
      <c r="L75" s="27" t="n">
        <v>70100</v>
      </c>
      <c r="M75" s="16" t="n">
        <f aca="false">L75/AF75*100%</f>
        <v>0.00473549843113815</v>
      </c>
      <c r="N75" s="27" t="n">
        <v>194429</v>
      </c>
      <c r="O75" s="16" t="n">
        <f aca="false">N75/AF75*100%</f>
        <v>0.0131343541293546</v>
      </c>
      <c r="P75" s="27" t="n">
        <v>0</v>
      </c>
      <c r="Q75" s="16" t="n">
        <f aca="false">P75/AF75*100%</f>
        <v>0</v>
      </c>
      <c r="R75" s="27" t="n">
        <v>43795</v>
      </c>
      <c r="S75" s="16" t="n">
        <f aca="false">R75/AF75*100%</f>
        <v>0.00295850433369038</v>
      </c>
      <c r="T75" s="37" t="n">
        <v>2363</v>
      </c>
      <c r="U75" s="16" t="n">
        <f aca="false">T75/AF75*100%</f>
        <v>0.000159628855817111</v>
      </c>
      <c r="V75" s="37" t="n">
        <v>3488</v>
      </c>
      <c r="W75" s="16" t="n">
        <f aca="false">V75/AF75*100%</f>
        <v>0.000235626512522252</v>
      </c>
      <c r="X75" s="37" t="n">
        <v>3208</v>
      </c>
      <c r="Y75" s="16" t="n">
        <f aca="false">X75/AF75*100%</f>
        <v>0.00021671154018675</v>
      </c>
      <c r="Z75" s="37" t="n">
        <v>1247</v>
      </c>
      <c r="AA75" s="16" t="n">
        <f aca="false">Z75/AF75*100%</f>
        <v>8.42391803656102E-005</v>
      </c>
      <c r="AB75" s="37" t="n">
        <v>16888</v>
      </c>
      <c r="AC75" s="16" t="n">
        <f aca="false">AB75/AF75*100%</f>
        <v>0.00114084304572127</v>
      </c>
      <c r="AD75" s="37" t="n">
        <v>16601</v>
      </c>
      <c r="AE75" s="16" t="n">
        <f aca="false">AD75/AF75*100%</f>
        <v>0.00112145519907738</v>
      </c>
      <c r="AF75" s="27" t="n">
        <v>14803088</v>
      </c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7"/>
      <c r="AU75" s="27"/>
    </row>
    <row r="76" customFormat="false" ht="12.75" hidden="false" customHeight="false" outlineLevel="0" collapsed="false">
      <c r="A76" s="27" t="n">
        <v>2007</v>
      </c>
      <c r="B76" s="27" t="n">
        <v>539590</v>
      </c>
      <c r="C76" s="16" t="n">
        <f aca="false">B76/AF76*100%</f>
        <v>0.0457492084672197</v>
      </c>
      <c r="D76" s="27" t="n">
        <v>368769</v>
      </c>
      <c r="E76" s="16" t="n">
        <f aca="false">D76/AF76*100%</f>
        <v>0.0312661277215073</v>
      </c>
      <c r="F76" s="27" t="n">
        <v>212692</v>
      </c>
      <c r="G76" s="16" t="n">
        <f aca="false">F76/AF76*100%</f>
        <v>0.0180331189371743</v>
      </c>
      <c r="H76" s="27" t="n">
        <v>13249</v>
      </c>
      <c r="I76" s="16" t="n">
        <f aca="false">H76/AF76*100%</f>
        <v>0.00112331819155691</v>
      </c>
      <c r="J76" s="27" t="n">
        <v>91227</v>
      </c>
      <c r="K76" s="16" t="n">
        <f aca="false">J76/AF76*100%</f>
        <v>0.00773469308333929</v>
      </c>
      <c r="L76" s="27" t="n">
        <v>51600</v>
      </c>
      <c r="M76" s="16" t="n">
        <f aca="false">L76/AF76*100%</f>
        <v>0.00437491272430648</v>
      </c>
      <c r="N76" s="27" t="n">
        <v>108172</v>
      </c>
      <c r="O76" s="16" t="n">
        <f aca="false">N76/AF76*100%</f>
        <v>0.0091713771165442</v>
      </c>
      <c r="P76" s="27" t="n">
        <v>0</v>
      </c>
      <c r="Q76" s="16" t="n">
        <f aca="false">P76/AF76*100%</f>
        <v>0</v>
      </c>
      <c r="R76" s="27" t="n">
        <v>62650</v>
      </c>
      <c r="S76" s="16" t="n">
        <f aca="false">R76/AF76*100%</f>
        <v>0.00531178841429847</v>
      </c>
      <c r="T76" s="27" t="n">
        <v>1479</v>
      </c>
      <c r="U76" s="16" t="n">
        <f aca="false">T76/AF76*100%</f>
        <v>0.000125397207737389</v>
      </c>
      <c r="V76" s="27" t="n">
        <v>2290</v>
      </c>
      <c r="W76" s="16" t="n">
        <f aca="false">V76/AF76*100%</f>
        <v>0.000194157948423679</v>
      </c>
      <c r="X76" s="27" t="n">
        <v>4782</v>
      </c>
      <c r="Y76" s="16" t="n">
        <f aca="false">X76/AF76*100%</f>
        <v>0.000405442493171194</v>
      </c>
      <c r="Z76" s="27" t="n">
        <v>1241</v>
      </c>
      <c r="AA76" s="16" t="n">
        <f aca="false">Z76/AF76*100%</f>
        <v>0.000105218346722177</v>
      </c>
      <c r="AB76" s="27" t="n">
        <v>15390</v>
      </c>
      <c r="AC76" s="16" t="n">
        <f aca="false">AB76/AF76*100%</f>
        <v>0.0013048431555635</v>
      </c>
      <c r="AD76" s="27" t="n">
        <v>37468</v>
      </c>
      <c r="AE76" s="16" t="n">
        <f aca="false">AD76/AF76*100%</f>
        <v>0.00317672926268053</v>
      </c>
      <c r="AF76" s="27" t="n">
        <v>11794521</v>
      </c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</row>
    <row r="77" customFormat="false" ht="12.75" hidden="false" customHeight="false" outlineLevel="0" collapsed="false">
      <c r="A77" s="27" t="n">
        <v>2006</v>
      </c>
      <c r="B77" s="27" t="n">
        <v>366340</v>
      </c>
      <c r="C77" s="16" t="n">
        <f aca="false">B77/AF77*100%</f>
        <v>0.0261475247428644</v>
      </c>
      <c r="D77" s="27" t="n">
        <v>273133</v>
      </c>
      <c r="E77" s="16" t="n">
        <f aca="false">D77/AF77*100%</f>
        <v>0.0194948732750799</v>
      </c>
      <c r="F77" s="27" t="n">
        <v>158812</v>
      </c>
      <c r="G77" s="16" t="n">
        <f aca="false">F77/AF77*100%</f>
        <v>0.0113352096398531</v>
      </c>
      <c r="H77" s="27" t="n">
        <v>6544</v>
      </c>
      <c r="I77" s="16" t="n">
        <f aca="false">H77/AF77*100%</f>
        <v>0.000467078129380642</v>
      </c>
      <c r="J77" s="27" t="n">
        <v>52971</v>
      </c>
      <c r="K77" s="16" t="n">
        <f aca="false">J77/AF77*100%</f>
        <v>0.00378080617228331</v>
      </c>
      <c r="L77" s="27" t="n">
        <v>54806</v>
      </c>
      <c r="M77" s="16" t="n">
        <f aca="false">L77/AF77*100%</f>
        <v>0.00391177933356288</v>
      </c>
      <c r="N77" s="27" t="n">
        <v>65586</v>
      </c>
      <c r="O77" s="16" t="n">
        <f aca="false">N77/AF77*100%</f>
        <v>0.00468120204669297</v>
      </c>
      <c r="P77" s="27" t="n">
        <v>0</v>
      </c>
      <c r="Q77" s="16" t="n">
        <f aca="false">P77/AF77*100%</f>
        <v>0</v>
      </c>
      <c r="R77" s="27" t="n">
        <v>27621</v>
      </c>
      <c r="S77" s="16" t="n">
        <f aca="false">R77/AF77*100%</f>
        <v>0.00197144942109149</v>
      </c>
      <c r="T77" s="27" t="n">
        <v>2404</v>
      </c>
      <c r="U77" s="16" t="n">
        <f aca="false">T77/AF77*100%</f>
        <v>0.000171585547529197</v>
      </c>
      <c r="V77" s="27" t="n">
        <v>590</v>
      </c>
      <c r="W77" s="16" t="n">
        <f aca="false">V77/AF77*100%</f>
        <v>4.21112616648195E-005</v>
      </c>
      <c r="X77" s="27" t="n">
        <v>5674</v>
      </c>
      <c r="Y77" s="16" t="n">
        <f aca="false">X77/AF77*100%</f>
        <v>0.000404981862179976</v>
      </c>
      <c r="Z77" s="27" t="n">
        <v>2502</v>
      </c>
      <c r="AA77" s="16" t="n">
        <f aca="false">Z77/AF77*100%</f>
        <v>0.000178580299466743</v>
      </c>
      <c r="AB77" s="27" t="n">
        <v>2446</v>
      </c>
      <c r="AC77" s="16" t="n">
        <f aca="false">AB77/AF77*100%</f>
        <v>0.000174583298359574</v>
      </c>
      <c r="AD77" s="27" t="n">
        <v>14005</v>
      </c>
      <c r="AE77" s="16" t="n">
        <f aca="false">AD77/AF77*100%</f>
        <v>0.000999607151891181</v>
      </c>
      <c r="AF77" s="27" t="n">
        <v>14010504</v>
      </c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</row>
    <row r="78" customFormat="false" ht="12.75" hidden="false" customHeight="false" outlineLevel="0" collapsed="false">
      <c r="A78" s="27" t="n">
        <v>2005</v>
      </c>
      <c r="B78" s="27" t="s">
        <v>19</v>
      </c>
      <c r="C78" s="16"/>
      <c r="D78" s="27" t="n">
        <v>313298</v>
      </c>
      <c r="E78" s="16" t="n">
        <f aca="false">D78/AF78*100%</f>
        <v>0.0516281935570306</v>
      </c>
      <c r="F78" s="27" t="n">
        <v>166815</v>
      </c>
      <c r="G78" s="16" t="n">
        <f aca="false">F78/AF78*100%</f>
        <v>0.0274893459524672</v>
      </c>
      <c r="H78" s="27" t="n">
        <v>7327</v>
      </c>
      <c r="I78" s="16" t="n">
        <f aca="false">H78/AF78*100%</f>
        <v>0.00120741203005561</v>
      </c>
      <c r="J78" s="27" t="n">
        <v>31725</v>
      </c>
      <c r="K78" s="16" t="n">
        <f aca="false">J78/AF78*100%</f>
        <v>0.00522794413177484</v>
      </c>
      <c r="L78" s="27" t="n">
        <v>38250</v>
      </c>
      <c r="M78" s="16" t="n">
        <f aca="false">L78/AF78*100%</f>
        <v>0.00630319505249449</v>
      </c>
      <c r="N78" s="27" t="n">
        <v>54376</v>
      </c>
      <c r="O78" s="16" t="n">
        <f aca="false">N78/AF78*100%</f>
        <v>0.00896058912874354</v>
      </c>
      <c r="P78" s="27" t="n">
        <v>824</v>
      </c>
      <c r="Q78" s="16" t="n">
        <f aca="false">P78/AF78*100%</f>
        <v>0.000135786476424979</v>
      </c>
      <c r="R78" s="27" t="n">
        <v>12832</v>
      </c>
      <c r="S78" s="16" t="n">
        <f aca="false">R78/AF78*100%</f>
        <v>0.00211457774937541</v>
      </c>
      <c r="T78" s="29" t="s">
        <v>19</v>
      </c>
      <c r="U78" s="16"/>
      <c r="V78" s="29" t="s">
        <v>19</v>
      </c>
      <c r="W78" s="16"/>
      <c r="X78" s="29" t="s">
        <v>19</v>
      </c>
      <c r="Y78" s="16"/>
      <c r="Z78" s="29" t="s">
        <v>19</v>
      </c>
      <c r="AA78" s="16"/>
      <c r="AB78" s="27" t="n">
        <v>1973</v>
      </c>
      <c r="AC78" s="16" t="n">
        <f aca="false">AB78/AF78*100%</f>
        <v>0.00032512951211952</v>
      </c>
      <c r="AD78" s="27" t="s">
        <v>19</v>
      </c>
      <c r="AE78" s="16"/>
      <c r="AF78" s="27" t="n">
        <v>6068351</v>
      </c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</row>
    <row r="79" customFormat="false" ht="25.5" hidden="false" customHeight="true" outlineLevel="0" collapsed="false">
      <c r="A79" s="14" t="s">
        <v>35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false" customHeight="false" outlineLevel="0" collapsed="false">
      <c r="A80" s="27" t="n">
        <v>2008</v>
      </c>
      <c r="B80" s="27" t="n">
        <v>168535</v>
      </c>
      <c r="C80" s="16" t="n">
        <f aca="false">B80/AF80*100%</f>
        <v>0.0456313841903438</v>
      </c>
      <c r="D80" s="27" t="n">
        <v>133048</v>
      </c>
      <c r="E80" s="16" t="n">
        <f aca="false">D80/AF80*100%</f>
        <v>0.03602316672357</v>
      </c>
      <c r="F80" s="27" t="n">
        <v>61033</v>
      </c>
      <c r="G80" s="16" t="n">
        <f aca="false">F80/AF80*100%</f>
        <v>0.0165248777481784</v>
      </c>
      <c r="H80" s="27" t="n">
        <v>12560</v>
      </c>
      <c r="I80" s="16" t="n">
        <f aca="false">H80/AF80*100%</f>
        <v>0.003400659717155</v>
      </c>
      <c r="J80" s="27" t="n">
        <v>13438</v>
      </c>
      <c r="K80" s="16" t="n">
        <f aca="false">J80/AF80*100%</f>
        <v>0.00363838099356122</v>
      </c>
      <c r="L80" s="27" t="n">
        <v>46017</v>
      </c>
      <c r="M80" s="16" t="n">
        <f aca="false">L80/AF80*100%</f>
        <v>0.0124592482646753</v>
      </c>
      <c r="N80" s="27" t="n">
        <v>35351</v>
      </c>
      <c r="O80" s="16" t="n">
        <f aca="false">N80/AF80*100%</f>
        <v>0.00957139503671548</v>
      </c>
      <c r="P80" s="27" t="n">
        <v>0</v>
      </c>
      <c r="Q80" s="16" t="n">
        <f aca="false">P80/AF80*100%</f>
        <v>0</v>
      </c>
      <c r="R80" s="27" t="n">
        <v>136</v>
      </c>
      <c r="S80" s="16" t="n">
        <f aca="false">R80/AF80*100%</f>
        <v>3.68224300583663E-005</v>
      </c>
      <c r="T80" s="27" t="n">
        <v>0</v>
      </c>
      <c r="U80" s="16" t="n">
        <f aca="false">T80/AF80*100%</f>
        <v>0</v>
      </c>
      <c r="V80" s="27" t="n">
        <v>0</v>
      </c>
      <c r="W80" s="16" t="n">
        <f aca="false">V80/AF80*100%</f>
        <v>0</v>
      </c>
      <c r="X80" s="27" t="n">
        <v>0</v>
      </c>
      <c r="Y80" s="16" t="n">
        <f aca="false">X80/AF80*100%</f>
        <v>0</v>
      </c>
      <c r="Z80" s="27" t="n">
        <v>0</v>
      </c>
      <c r="AA80" s="16" t="n">
        <f aca="false">Z80/AF80*100%</f>
        <v>0</v>
      </c>
      <c r="AB80" s="27" t="n">
        <v>136</v>
      </c>
      <c r="AC80" s="16" t="n">
        <f aca="false">AB80/AF80*100%</f>
        <v>3.68224300583663E-005</v>
      </c>
      <c r="AD80" s="27" t="n">
        <v>0</v>
      </c>
      <c r="AE80" s="16" t="n">
        <f aca="false">AD80/AF80*100%</f>
        <v>0</v>
      </c>
      <c r="AF80" s="27" t="n">
        <v>3693401</v>
      </c>
      <c r="AG80" s="28"/>
      <c r="AH80" s="28"/>
      <c r="AI80" s="28"/>
      <c r="AJ80" s="28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</row>
    <row r="81" customFormat="false" ht="12.75" hidden="false" customHeight="false" outlineLevel="0" collapsed="false">
      <c r="A81" s="27" t="n">
        <v>2007</v>
      </c>
      <c r="B81" s="27" t="n">
        <v>150408</v>
      </c>
      <c r="C81" s="16" t="n">
        <f aca="false">B81/AF81*100%</f>
        <v>0.0472654584238499</v>
      </c>
      <c r="D81" s="27" t="n">
        <v>122159</v>
      </c>
      <c r="E81" s="16" t="n">
        <f aca="false">D81/AF81*100%</f>
        <v>0.038388258175091</v>
      </c>
      <c r="F81" s="27" t="n">
        <v>46743</v>
      </c>
      <c r="G81" s="16" t="n">
        <f aca="false">F81/AF81*100%</f>
        <v>0.0146889083234005</v>
      </c>
      <c r="H81" s="27" t="n">
        <v>8559</v>
      </c>
      <c r="I81" s="16" t="n">
        <f aca="false">H81/AF81*100%</f>
        <v>0.00268965120638351</v>
      </c>
      <c r="J81" s="27" t="n">
        <v>41134</v>
      </c>
      <c r="K81" s="16" t="n">
        <f aca="false">J81/AF81*100%</f>
        <v>0.0129262896043205</v>
      </c>
      <c r="L81" s="27" t="n">
        <v>25723</v>
      </c>
      <c r="M81" s="16" t="n">
        <f aca="false">L81/AF81*100%</f>
        <v>0.00808340904098646</v>
      </c>
      <c r="N81" s="27" t="n">
        <v>28129</v>
      </c>
      <c r="O81" s="16" t="n">
        <f aca="false">N81/AF81*100%</f>
        <v>0.00883949045266525</v>
      </c>
      <c r="P81" s="27" t="n">
        <v>0</v>
      </c>
      <c r="Q81" s="16" t="n">
        <f aca="false">P81/AF81*100%</f>
        <v>0</v>
      </c>
      <c r="R81" s="27" t="n">
        <v>120</v>
      </c>
      <c r="S81" s="16" t="n">
        <f aca="false">R81/AF81*100%</f>
        <v>3.77097960937051E-005</v>
      </c>
      <c r="T81" s="27" t="n">
        <v>0</v>
      </c>
      <c r="U81" s="16" t="n">
        <f aca="false">T81/AF81*100%</f>
        <v>0</v>
      </c>
      <c r="V81" s="27" t="n">
        <v>0</v>
      </c>
      <c r="W81" s="16" t="n">
        <f aca="false">V81/AF81*100%</f>
        <v>0</v>
      </c>
      <c r="X81" s="27" t="n">
        <v>0</v>
      </c>
      <c r="Y81" s="16" t="n">
        <f aca="false">X81/AF81*100%</f>
        <v>0</v>
      </c>
      <c r="Z81" s="27" t="n">
        <v>0</v>
      </c>
      <c r="AA81" s="16" t="n">
        <f aca="false">Z81/AF81*100%</f>
        <v>0</v>
      </c>
      <c r="AB81" s="27" t="n">
        <v>120</v>
      </c>
      <c r="AC81" s="16" t="n">
        <f aca="false">AB81/AF81*100%</f>
        <v>3.77097960937051E-005</v>
      </c>
      <c r="AD81" s="27" t="n">
        <v>0</v>
      </c>
      <c r="AE81" s="16" t="n">
        <f aca="false">AD81/AF81*100%</f>
        <v>0</v>
      </c>
      <c r="AF81" s="27" t="n">
        <v>3182197</v>
      </c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</row>
    <row r="82" customFormat="false" ht="12.75" hidden="false" customHeight="false" outlineLevel="0" collapsed="false">
      <c r="A82" s="27" t="n">
        <v>2006</v>
      </c>
      <c r="B82" s="27" t="n">
        <v>113130</v>
      </c>
      <c r="C82" s="16" t="n">
        <f aca="false">B82/AF82*100%</f>
        <v>0.0492536631133035</v>
      </c>
      <c r="D82" s="27" t="n">
        <v>95118</v>
      </c>
      <c r="E82" s="16" t="n">
        <f aca="false">D82/AF82*100%</f>
        <v>0.0414117380713445</v>
      </c>
      <c r="F82" s="27" t="n">
        <v>46947</v>
      </c>
      <c r="G82" s="16" t="n">
        <f aca="false">F82/AF82*100%</f>
        <v>0.0204394212161253</v>
      </c>
      <c r="H82" s="27" t="n">
        <v>5768</v>
      </c>
      <c r="I82" s="16" t="n">
        <f aca="false">H82/AF82*100%</f>
        <v>0.00251122716200419</v>
      </c>
      <c r="J82" s="27" t="n">
        <v>25262</v>
      </c>
      <c r="K82" s="16" t="n">
        <f aca="false">J82/AF82*100%</f>
        <v>0.0109983738846307</v>
      </c>
      <c r="L82" s="27" t="n">
        <v>17141</v>
      </c>
      <c r="M82" s="16" t="n">
        <f aca="false">L82/AF82*100%</f>
        <v>0.00746271580858424</v>
      </c>
      <c r="N82" s="27" t="n">
        <v>17921</v>
      </c>
      <c r="O82" s="16" t="n">
        <f aca="false">N82/AF82*100%</f>
        <v>0.00780230616683029</v>
      </c>
      <c r="P82" s="27" t="n">
        <v>0</v>
      </c>
      <c r="Q82" s="16" t="n">
        <f aca="false">P82/AF82*100%</f>
        <v>0</v>
      </c>
      <c r="R82" s="27" t="n">
        <v>90</v>
      </c>
      <c r="S82" s="16" t="n">
        <f aca="false">R82/AF82*100%</f>
        <v>3.91835028745453E-005</v>
      </c>
      <c r="T82" s="27" t="n">
        <v>0</v>
      </c>
      <c r="U82" s="16" t="n">
        <f aca="false">T82/AF82*100%</f>
        <v>0</v>
      </c>
      <c r="V82" s="27" t="n">
        <v>0</v>
      </c>
      <c r="W82" s="16" t="n">
        <f aca="false">V82/AF82*100%</f>
        <v>0</v>
      </c>
      <c r="X82" s="27" t="n">
        <v>0</v>
      </c>
      <c r="Y82" s="16" t="n">
        <f aca="false">X82/AF82*100%</f>
        <v>0</v>
      </c>
      <c r="Z82" s="27" t="n">
        <v>0</v>
      </c>
      <c r="AA82" s="16" t="n">
        <f aca="false">Z82/AF82*100%</f>
        <v>0</v>
      </c>
      <c r="AB82" s="27" t="n">
        <v>39</v>
      </c>
      <c r="AC82" s="16" t="n">
        <f aca="false">AB82/AF82*100%</f>
        <v>1.6979517912303E-005</v>
      </c>
      <c r="AD82" s="27" t="n">
        <v>51</v>
      </c>
      <c r="AE82" s="16" t="n">
        <f aca="false">AD82/AF82*100%</f>
        <v>2.22039849622423E-005</v>
      </c>
      <c r="AF82" s="27" t="n">
        <v>2296885</v>
      </c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</row>
    <row r="83" customFormat="false" ht="12.75" hidden="false" customHeight="false" outlineLevel="0" collapsed="false">
      <c r="A83" s="27" t="n">
        <v>2005</v>
      </c>
      <c r="B83" s="27" t="s">
        <v>19</v>
      </c>
      <c r="C83" s="16"/>
      <c r="D83" s="27" t="n">
        <v>99023</v>
      </c>
      <c r="E83" s="16" t="n">
        <f aca="false">D83/AF83*100%</f>
        <v>0.0573368306466556</v>
      </c>
      <c r="F83" s="27" t="n">
        <v>43294</v>
      </c>
      <c r="G83" s="16" t="n">
        <f aca="false">F83/AF83*100%</f>
        <v>0.0250683249953678</v>
      </c>
      <c r="H83" s="27" t="n">
        <v>5263</v>
      </c>
      <c r="I83" s="16" t="n">
        <f aca="false">H83/AF83*100%</f>
        <v>0.00304741059848064</v>
      </c>
      <c r="J83" s="27" t="n">
        <v>24569</v>
      </c>
      <c r="K83" s="16" t="n">
        <f aca="false">J83/AF83*100%</f>
        <v>0.0142260746711136</v>
      </c>
      <c r="L83" s="27" t="n">
        <v>14511</v>
      </c>
      <c r="M83" s="16" t="n">
        <f aca="false">L83/AF83*100%</f>
        <v>0.0084022373540856</v>
      </c>
      <c r="N83" s="27" t="n">
        <v>11348</v>
      </c>
      <c r="O83" s="16" t="n">
        <f aca="false">N83/AF83*100%</f>
        <v>0.00657078006299796</v>
      </c>
      <c r="P83" s="27" t="n">
        <v>0</v>
      </c>
      <c r="Q83" s="16" t="n">
        <f aca="false">P83/AF83*100%</f>
        <v>0</v>
      </c>
      <c r="R83" s="27" t="n">
        <v>0</v>
      </c>
      <c r="S83" s="16" t="n">
        <f aca="false">R83/AF83*100%</f>
        <v>0</v>
      </c>
      <c r="T83" s="29" t="s">
        <v>19</v>
      </c>
      <c r="U83" s="16"/>
      <c r="V83" s="29" t="s">
        <v>19</v>
      </c>
      <c r="W83" s="16"/>
      <c r="X83" s="29" t="s">
        <v>19</v>
      </c>
      <c r="Y83" s="16"/>
      <c r="Z83" s="29" t="s">
        <v>19</v>
      </c>
      <c r="AA83" s="16"/>
      <c r="AB83" s="27" t="n">
        <v>38</v>
      </c>
      <c r="AC83" s="16" t="n">
        <f aca="false">AB83/AF83*100%</f>
        <v>2.20029646099685E-005</v>
      </c>
      <c r="AD83" s="27" t="s">
        <v>19</v>
      </c>
      <c r="AE83" s="16"/>
      <c r="AF83" s="27" t="n">
        <v>1727040</v>
      </c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</row>
    <row r="84" customFormat="false" ht="25.5" hidden="false" customHeight="true" outlineLevel="0" collapsed="false">
      <c r="A84" s="14" t="s">
        <v>3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false" customHeight="false" outlineLevel="0" collapsed="false">
      <c r="A85" s="38" t="n">
        <v>2008</v>
      </c>
      <c r="B85" s="38" t="n">
        <v>98646</v>
      </c>
      <c r="C85" s="16" t="n">
        <f aca="false">B85/AF85*100%</f>
        <v>0.0358941536186522</v>
      </c>
      <c r="D85" s="38" t="n">
        <v>86125</v>
      </c>
      <c r="E85" s="16" t="n">
        <f aca="false">D85/AF85*100%</f>
        <v>0.0313381584697445</v>
      </c>
      <c r="F85" s="38" t="n">
        <v>42105</v>
      </c>
      <c r="G85" s="16" t="n">
        <f aca="false">F85/AF85*100%</f>
        <v>0.0153206753250345</v>
      </c>
      <c r="H85" s="38" t="n">
        <v>12987</v>
      </c>
      <c r="I85" s="16" t="n">
        <f aca="false">H85/AF85*100%</f>
        <v>0.00472555778283393</v>
      </c>
      <c r="J85" s="38" t="n">
        <v>0</v>
      </c>
      <c r="K85" s="16" t="n">
        <f aca="false">J85/AF85*100%</f>
        <v>0</v>
      </c>
      <c r="L85" s="38" t="n">
        <v>31033</v>
      </c>
      <c r="M85" s="16" t="n">
        <f aca="false">L85/AF85*100%</f>
        <v>0.0112919253618761</v>
      </c>
      <c r="N85" s="38" t="n">
        <v>12451</v>
      </c>
      <c r="O85" s="16" t="n">
        <f aca="false">N85/AF85*100%</f>
        <v>0.00453052436698739</v>
      </c>
      <c r="P85" s="38" t="n">
        <v>0</v>
      </c>
      <c r="Q85" s="16" t="n">
        <f aca="false">P85/AF85*100%</f>
        <v>0</v>
      </c>
      <c r="R85" s="38" t="n">
        <v>70</v>
      </c>
      <c r="S85" s="16" t="n">
        <f aca="false">R85/AF85*100%</f>
        <v>2.54707819202568E-005</v>
      </c>
      <c r="T85" s="38" t="n">
        <v>0</v>
      </c>
      <c r="U85" s="16" t="n">
        <f aca="false">T85/AF85*100%</f>
        <v>0</v>
      </c>
      <c r="V85" s="38" t="n">
        <v>0</v>
      </c>
      <c r="W85" s="16" t="n">
        <f aca="false">V85/AF85*100%</f>
        <v>0</v>
      </c>
      <c r="X85" s="38" t="n">
        <v>0</v>
      </c>
      <c r="Y85" s="16" t="n">
        <f aca="false">X85/AF85*100%</f>
        <v>0</v>
      </c>
      <c r="Z85" s="38" t="n">
        <v>70</v>
      </c>
      <c r="AA85" s="16" t="n">
        <f aca="false">Z85/AF85*100%</f>
        <v>2.54707819202568E-005</v>
      </c>
      <c r="AB85" s="38" t="n">
        <v>0</v>
      </c>
      <c r="AC85" s="16" t="n">
        <f aca="false">AB85/AF85*100%</f>
        <v>0</v>
      </c>
      <c r="AD85" s="38" t="n">
        <v>0</v>
      </c>
      <c r="AE85" s="16" t="n">
        <f aca="false">AD85/AF85*100%</f>
        <v>0</v>
      </c>
      <c r="AF85" s="38" t="n">
        <v>2748247</v>
      </c>
      <c r="AG85" s="39"/>
      <c r="AH85" s="39"/>
      <c r="AI85" s="39"/>
      <c r="AJ85" s="39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</row>
    <row r="86" customFormat="false" ht="12.75" hidden="false" customHeight="false" outlineLevel="0" collapsed="false">
      <c r="A86" s="38" t="n">
        <v>2007</v>
      </c>
      <c r="B86" s="38" t="n">
        <v>77568</v>
      </c>
      <c r="C86" s="16" t="n">
        <f aca="false">B86/AF86*100%</f>
        <v>0.0347250108448508</v>
      </c>
      <c r="D86" s="38" t="n">
        <v>64566</v>
      </c>
      <c r="E86" s="16" t="n">
        <f aca="false">D86/AF86*100%</f>
        <v>0.0289043813197277</v>
      </c>
      <c r="F86" s="38" t="n">
        <v>36656</v>
      </c>
      <c r="G86" s="16" t="n">
        <f aca="false">F86/AF86*100%</f>
        <v>0.0164098597041158</v>
      </c>
      <c r="H86" s="38" t="n">
        <v>9399</v>
      </c>
      <c r="I86" s="16" t="n">
        <f aca="false">H86/AF86*100%</f>
        <v>0.0042076678131543</v>
      </c>
      <c r="J86" s="38" t="n">
        <v>0</v>
      </c>
      <c r="K86" s="16" t="n">
        <f aca="false">J86/AF86*100%</f>
        <v>0</v>
      </c>
      <c r="L86" s="38" t="n">
        <v>18512</v>
      </c>
      <c r="M86" s="16" t="n">
        <f aca="false">L86/AF86*100%</f>
        <v>0.00828730147431774</v>
      </c>
      <c r="N86" s="38" t="n">
        <v>11904</v>
      </c>
      <c r="O86" s="16" t="n">
        <f aca="false">N86/AF86*100%</f>
        <v>0.00532908582272463</v>
      </c>
      <c r="P86" s="38" t="n">
        <v>0</v>
      </c>
      <c r="Q86" s="16" t="n">
        <f aca="false">P86/AF86*100%</f>
        <v>0</v>
      </c>
      <c r="R86" s="38" t="n">
        <v>1098</v>
      </c>
      <c r="S86" s="16" t="n">
        <f aca="false">R86/AF86*100%</f>
        <v>0.000491543702398492</v>
      </c>
      <c r="T86" s="38" t="n">
        <v>0</v>
      </c>
      <c r="U86" s="16" t="n">
        <f aca="false">T86/AF86*100%</f>
        <v>0</v>
      </c>
      <c r="V86" s="38" t="n">
        <v>0</v>
      </c>
      <c r="W86" s="16" t="n">
        <f aca="false">V86/AF86*100%</f>
        <v>0</v>
      </c>
      <c r="X86" s="38" t="n">
        <v>0</v>
      </c>
      <c r="Y86" s="16" t="n">
        <f aca="false">X86/AF86*100%</f>
        <v>0</v>
      </c>
      <c r="Z86" s="38" t="n">
        <v>59</v>
      </c>
      <c r="AA86" s="16" t="n">
        <f aca="false">Z86/AF86*100%</f>
        <v>2.6412639746367E-005</v>
      </c>
      <c r="AB86" s="38" t="n">
        <v>102</v>
      </c>
      <c r="AC86" s="16" t="n">
        <f aca="false">AB86/AF86*100%</f>
        <v>4.56625297310074E-005</v>
      </c>
      <c r="AD86" s="38" t="n">
        <v>937</v>
      </c>
      <c r="AE86" s="16" t="n">
        <f aca="false">AD86/AF86*100%</f>
        <v>0.000419468532921117</v>
      </c>
      <c r="AF86" s="38" t="n">
        <v>2233779</v>
      </c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</row>
    <row r="87" customFormat="false" ht="12.75" hidden="false" customHeight="false" outlineLevel="0" collapsed="false">
      <c r="A87" s="29" t="n">
        <v>2006</v>
      </c>
      <c r="B87" s="33" t="n">
        <v>61871</v>
      </c>
      <c r="C87" s="16" t="n">
        <f aca="false">B87/AF87*100%</f>
        <v>0.0388920074350611</v>
      </c>
      <c r="D87" s="33" t="n">
        <v>50984</v>
      </c>
      <c r="E87" s="16" t="n">
        <f aca="false">D87/AF87*100%</f>
        <v>0.0320484573882619</v>
      </c>
      <c r="F87" s="33" t="n">
        <v>33333</v>
      </c>
      <c r="G87" s="16" t="n">
        <f aca="false">F87/AF87*100%</f>
        <v>0.0209530682198912</v>
      </c>
      <c r="H87" s="33" t="n">
        <v>6624</v>
      </c>
      <c r="I87" s="16" t="n">
        <f aca="false">H87/AF87*100%</f>
        <v>0.00416383535501034</v>
      </c>
      <c r="J87" s="33" t="n">
        <v>0</v>
      </c>
      <c r="K87" s="16" t="n">
        <f aca="false">J87/AF87*100%</f>
        <v>0</v>
      </c>
      <c r="L87" s="33" t="n">
        <v>11027</v>
      </c>
      <c r="M87" s="16" t="n">
        <f aca="false">L87/AF87*100%</f>
        <v>0.00693155381336036</v>
      </c>
      <c r="N87" s="33" t="n">
        <v>10252</v>
      </c>
      <c r="O87" s="16" t="n">
        <f aca="false">N87/AF87*100%</f>
        <v>0.00644439010561081</v>
      </c>
      <c r="P87" s="33" t="n">
        <v>0</v>
      </c>
      <c r="Q87" s="16" t="n">
        <f aca="false">P87/AF87*100%</f>
        <v>0</v>
      </c>
      <c r="R87" s="33" t="n">
        <v>635</v>
      </c>
      <c r="S87" s="16" t="n">
        <f aca="false">R87/AF87*100%</f>
        <v>0.00039915994118834</v>
      </c>
      <c r="T87" s="33" t="n">
        <v>0</v>
      </c>
      <c r="U87" s="16" t="n">
        <f aca="false">T87/AF87*100%</f>
        <v>0</v>
      </c>
      <c r="V87" s="33" t="n">
        <v>0</v>
      </c>
      <c r="W87" s="16" t="n">
        <f aca="false">V87/AF87*100%</f>
        <v>0</v>
      </c>
      <c r="X87" s="33" t="n">
        <v>0</v>
      </c>
      <c r="Y87" s="16" t="n">
        <f aca="false">X87/AF87*100%</f>
        <v>0</v>
      </c>
      <c r="Z87" s="33" t="n">
        <v>352</v>
      </c>
      <c r="AA87" s="16" t="n">
        <f aca="false">Z87/AF87*100%</f>
        <v>0.000221266613068182</v>
      </c>
      <c r="AB87" s="33" t="n">
        <v>0</v>
      </c>
      <c r="AC87" s="16" t="n">
        <f aca="false">AB87/AF87*100%</f>
        <v>0</v>
      </c>
      <c r="AD87" s="33" t="n">
        <v>283</v>
      </c>
      <c r="AE87" s="16" t="n">
        <f aca="false">AD87/AF87*100%</f>
        <v>0.000177893328120158</v>
      </c>
      <c r="AF87" s="29" t="n">
        <v>1590841</v>
      </c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</row>
    <row r="88" customFormat="false" ht="12.75" hidden="false" customHeight="false" outlineLevel="0" collapsed="false">
      <c r="A88" s="38" t="n">
        <v>2005</v>
      </c>
      <c r="B88" s="38" t="s">
        <v>19</v>
      </c>
      <c r="C88" s="16"/>
      <c r="D88" s="38" t="n">
        <v>57858</v>
      </c>
      <c r="E88" s="16" t="n">
        <f aca="false">D88/AF88*100%</f>
        <v>0.0483265537950102</v>
      </c>
      <c r="F88" s="38" t="n">
        <v>35903</v>
      </c>
      <c r="G88" s="16" t="n">
        <f aca="false">F88/AF88*100%</f>
        <v>0.0299883898666088</v>
      </c>
      <c r="H88" s="38" t="n">
        <v>3196</v>
      </c>
      <c r="I88" s="16" t="n">
        <f aca="false">H88/AF88*100%</f>
        <v>0.00266949541859125</v>
      </c>
      <c r="J88" s="38" t="n">
        <v>0</v>
      </c>
      <c r="K88" s="16" t="n">
        <f aca="false">J88/AF88*100%</f>
        <v>0</v>
      </c>
      <c r="L88" s="38" t="n">
        <v>9395</v>
      </c>
      <c r="M88" s="16" t="n">
        <f aca="false">L88/AF88*100%</f>
        <v>0.0078472808065284</v>
      </c>
      <c r="N88" s="38" t="n">
        <v>8270</v>
      </c>
      <c r="O88" s="16" t="n">
        <f aca="false">N88/AF88*100%</f>
        <v>0.00690761173709312</v>
      </c>
      <c r="P88" s="38" t="n">
        <v>0</v>
      </c>
      <c r="Q88" s="16" t="n">
        <f aca="false">P88/AF88*100%</f>
        <v>0</v>
      </c>
      <c r="R88" s="38" t="n">
        <v>764</v>
      </c>
      <c r="S88" s="16" t="n">
        <f aca="false">R88/AF88*100%</f>
        <v>0.000638139705820937</v>
      </c>
      <c r="T88" s="29" t="s">
        <v>19</v>
      </c>
      <c r="U88" s="16"/>
      <c r="V88" s="29" t="s">
        <v>19</v>
      </c>
      <c r="W88" s="16"/>
      <c r="X88" s="29" t="s">
        <v>19</v>
      </c>
      <c r="Y88" s="16"/>
      <c r="Z88" s="29" t="s">
        <v>19</v>
      </c>
      <c r="AA88" s="16"/>
      <c r="AB88" s="38" t="n">
        <v>330</v>
      </c>
      <c r="AC88" s="16" t="n">
        <f aca="false">AB88/AF88*100%</f>
        <v>0.000275636260367682</v>
      </c>
      <c r="AD88" s="38" t="s">
        <v>19</v>
      </c>
      <c r="AE88" s="16"/>
      <c r="AF88" s="38" t="n">
        <v>1197230</v>
      </c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</row>
    <row r="89" customFormat="false" ht="25.5" hidden="false" customHeight="true" outlineLevel="0" collapsed="false">
      <c r="A89" s="14" t="s">
        <v>37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false" customHeight="false" outlineLevel="0" collapsed="false">
      <c r="A90" s="38" t="n">
        <v>2008</v>
      </c>
      <c r="B90" s="40" t="n">
        <v>124462.83</v>
      </c>
      <c r="C90" s="16" t="n">
        <f aca="false">B90/AF90*100%</f>
        <v>0.0510421783515712</v>
      </c>
      <c r="D90" s="40" t="n">
        <v>93569.56</v>
      </c>
      <c r="E90" s="16" t="n">
        <f aca="false">D90/AF90*100%</f>
        <v>0.0383728553319737</v>
      </c>
      <c r="F90" s="40" t="n">
        <v>61928.87</v>
      </c>
      <c r="G90" s="16" t="n">
        <f aca="false">F90/AF90*100%</f>
        <v>0.0253970155399107</v>
      </c>
      <c r="H90" s="40" t="n">
        <v>7736</v>
      </c>
      <c r="I90" s="16" t="n">
        <f aca="false">H90/AF90*100%</f>
        <v>0.00317253184527264</v>
      </c>
      <c r="J90" s="40" t="n">
        <v>9190.69</v>
      </c>
      <c r="K90" s="16" t="n">
        <f aca="false">J90/AF90*100%</f>
        <v>0.00376909988431085</v>
      </c>
      <c r="L90" s="40" t="n">
        <v>14714</v>
      </c>
      <c r="M90" s="16" t="n">
        <f aca="false">L90/AF90*100%</f>
        <v>0.00603420806247952</v>
      </c>
      <c r="N90" s="40" t="n">
        <v>28530.27</v>
      </c>
      <c r="O90" s="16" t="n">
        <f aca="false">N90/AF90*100%</f>
        <v>0.0117002572555877</v>
      </c>
      <c r="P90" s="40" t="n">
        <v>0</v>
      </c>
      <c r="Q90" s="16" t="n">
        <f aca="false">P90/AF90*100%</f>
        <v>0</v>
      </c>
      <c r="R90" s="40" t="n">
        <v>2363</v>
      </c>
      <c r="S90" s="16" t="n">
        <f aca="false">R90/AF90*100%</f>
        <v>0.000969065764009726</v>
      </c>
      <c r="T90" s="40" t="n">
        <v>328</v>
      </c>
      <c r="U90" s="16" t="n">
        <f aca="false">T90/AF90*100%</f>
        <v>0.000134512725601011</v>
      </c>
      <c r="V90" s="40" t="n">
        <v>0</v>
      </c>
      <c r="W90" s="16" t="n">
        <f aca="false">V90/AF90*100%</f>
        <v>0</v>
      </c>
      <c r="X90" s="40" t="n">
        <v>950</v>
      </c>
      <c r="Y90" s="16" t="n">
        <f aca="false">X90/AF90*100%</f>
        <v>0.000389594784515125</v>
      </c>
      <c r="Z90" s="40" t="n">
        <v>200</v>
      </c>
      <c r="AA90" s="16" t="n">
        <f aca="false">Z90/AF90*100%</f>
        <v>8.20199546347631E-005</v>
      </c>
      <c r="AB90" s="40" t="n">
        <v>0</v>
      </c>
      <c r="AC90" s="16" t="n">
        <f aca="false">AB90/AF90*100%</f>
        <v>0</v>
      </c>
      <c r="AD90" s="40" t="n">
        <v>885</v>
      </c>
      <c r="AE90" s="16" t="n">
        <f aca="false">AD90/AF90*100%</f>
        <v>0.000362938299258827</v>
      </c>
      <c r="AF90" s="38" t="n">
        <v>2438431</v>
      </c>
      <c r="AG90" s="39"/>
      <c r="AH90" s="39"/>
      <c r="AI90" s="39"/>
      <c r="AJ90" s="39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</row>
    <row r="91" customFormat="false" ht="12.75" hidden="false" customHeight="false" outlineLevel="0" collapsed="false">
      <c r="A91" s="38" t="n">
        <v>2007</v>
      </c>
      <c r="B91" s="38" t="n">
        <v>93755</v>
      </c>
      <c r="C91" s="16" t="n">
        <f aca="false">B91/AF91*100%</f>
        <v>0.0487975620736947</v>
      </c>
      <c r="D91" s="38" t="n">
        <v>64682</v>
      </c>
      <c r="E91" s="16" t="n">
        <f aca="false">D91/AF91*100%</f>
        <v>0.033665659538699</v>
      </c>
      <c r="F91" s="38" t="n">
        <v>48594</v>
      </c>
      <c r="G91" s="16" t="n">
        <f aca="false">F91/AF91*100%</f>
        <v>0.025292184218539</v>
      </c>
      <c r="H91" s="38" t="n">
        <v>5762</v>
      </c>
      <c r="I91" s="16" t="n">
        <f aca="false">H91/AF91*100%</f>
        <v>0.00299900328162369</v>
      </c>
      <c r="J91" s="38" t="n">
        <v>6601</v>
      </c>
      <c r="K91" s="16" t="n">
        <f aca="false">J91/AF91*100%</f>
        <v>0.00343568564074939</v>
      </c>
      <c r="L91" s="38" t="n">
        <v>3725</v>
      </c>
      <c r="M91" s="16" t="n">
        <f aca="false">L91/AF91*100%</f>
        <v>0.00193878639778692</v>
      </c>
      <c r="N91" s="38" t="n">
        <v>23993</v>
      </c>
      <c r="O91" s="16" t="n">
        <f aca="false">N91/AF91*100%</f>
        <v>0.0124878663200273</v>
      </c>
      <c r="P91" s="38" t="n">
        <v>0</v>
      </c>
      <c r="Q91" s="16" t="n">
        <f aca="false">P91/AF91*100%</f>
        <v>0</v>
      </c>
      <c r="R91" s="38" t="n">
        <v>5080</v>
      </c>
      <c r="S91" s="16" t="n">
        <f aca="false">R91/AF91*100%</f>
        <v>0.00264403621496847</v>
      </c>
      <c r="T91" s="38" t="n">
        <v>575</v>
      </c>
      <c r="U91" s="16" t="n">
        <f aca="false">T91/AF91*100%</f>
        <v>0.000299275752678518</v>
      </c>
      <c r="V91" s="38" t="n">
        <v>0</v>
      </c>
      <c r="W91" s="16" t="n">
        <f aca="false">V91/AF91*100%</f>
        <v>0</v>
      </c>
      <c r="X91" s="38" t="n">
        <v>3580</v>
      </c>
      <c r="Y91" s="16" t="n">
        <f aca="false">X91/AF91*100%</f>
        <v>0.00186331686015495</v>
      </c>
      <c r="Z91" s="38" t="n">
        <v>45</v>
      </c>
      <c r="AA91" s="16" t="n">
        <f aca="false">Z91/AF91*100%</f>
        <v>2.34215806444058E-005</v>
      </c>
      <c r="AB91" s="38" t="n">
        <v>0</v>
      </c>
      <c r="AC91" s="16" t="n">
        <f aca="false">AB91/AF91*100%</f>
        <v>0</v>
      </c>
      <c r="AD91" s="38" t="n">
        <v>880</v>
      </c>
      <c r="AE91" s="16" t="n">
        <f aca="false">AD91/AF91*100%</f>
        <v>0.000458022021490601</v>
      </c>
      <c r="AF91" s="38" t="n">
        <v>1921305</v>
      </c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</row>
    <row r="92" customFormat="false" ht="12.75" hidden="false" customHeight="false" outlineLevel="0" collapsed="false">
      <c r="A92" s="38" t="n">
        <v>2006</v>
      </c>
      <c r="B92" s="38" t="n">
        <v>73306</v>
      </c>
      <c r="C92" s="16" t="n">
        <f aca="false">B92/AF92*100%</f>
        <v>0.0441843560401038</v>
      </c>
      <c r="D92" s="38" t="n">
        <v>56899</v>
      </c>
      <c r="E92" s="16" t="n">
        <f aca="false">D92/AF92*100%</f>
        <v>0.0342952237787612</v>
      </c>
      <c r="F92" s="38" t="n">
        <v>39779</v>
      </c>
      <c r="G92" s="16" t="n">
        <f aca="false">F92/AF92*100%</f>
        <v>0.023976338893396</v>
      </c>
      <c r="H92" s="38" t="n">
        <v>5009</v>
      </c>
      <c r="I92" s="16" t="n">
        <f aca="false">H92/AF92*100%</f>
        <v>0.00301911766301367</v>
      </c>
      <c r="J92" s="38" t="n">
        <v>4866</v>
      </c>
      <c r="K92" s="16" t="n">
        <f aca="false">J92/AF92*100%</f>
        <v>0.00293292604276792</v>
      </c>
      <c r="L92" s="38" t="n">
        <v>7245</v>
      </c>
      <c r="M92" s="16" t="n">
        <f aca="false">L92/AF92*100%</f>
        <v>0.00436684117958356</v>
      </c>
      <c r="N92" s="38" t="n">
        <v>13285</v>
      </c>
      <c r="O92" s="16" t="n">
        <f aca="false">N92/AF92*100%</f>
        <v>0.00800738234241098</v>
      </c>
      <c r="P92" s="38" t="n">
        <v>0</v>
      </c>
      <c r="Q92" s="16" t="n">
        <f aca="false">P92/AF92*100%</f>
        <v>0</v>
      </c>
      <c r="R92" s="38" t="n">
        <v>3122</v>
      </c>
      <c r="S92" s="16" t="n">
        <f aca="false">R92/AF92*100%</f>
        <v>0.00188174991893166</v>
      </c>
      <c r="T92" s="38" t="n">
        <v>360</v>
      </c>
      <c r="U92" s="16" t="n">
        <f aca="false">T92/AF92*100%</f>
        <v>0.000216985897122164</v>
      </c>
      <c r="V92" s="38" t="n">
        <v>10</v>
      </c>
      <c r="W92" s="16" t="n">
        <f aca="false">V92/AF92*100%</f>
        <v>6.02738603117123E-006</v>
      </c>
      <c r="X92" s="38" t="n">
        <v>2672</v>
      </c>
      <c r="Y92" s="16" t="n">
        <f aca="false">X92/AF92*100%</f>
        <v>0.00161051754752895</v>
      </c>
      <c r="Z92" s="38" t="n">
        <v>80</v>
      </c>
      <c r="AA92" s="16" t="n">
        <f aca="false">Z92/AF92*100%</f>
        <v>4.82190882493698E-005</v>
      </c>
      <c r="AB92" s="38" t="n">
        <v>0</v>
      </c>
      <c r="AC92" s="16" t="n">
        <f aca="false">AB92/AF92*100%</f>
        <v>0</v>
      </c>
      <c r="AD92" s="38" t="n">
        <v>0</v>
      </c>
      <c r="AE92" s="16" t="n">
        <f aca="false">AD92/AF92*100%</f>
        <v>0</v>
      </c>
      <c r="AF92" s="38" t="n">
        <v>1659094</v>
      </c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</row>
    <row r="93" customFormat="false" ht="12.75" hidden="false" customHeight="false" outlineLevel="0" collapsed="false">
      <c r="A93" s="38" t="n">
        <v>2005</v>
      </c>
      <c r="B93" s="38" t="s">
        <v>19</v>
      </c>
      <c r="C93" s="16"/>
      <c r="D93" s="38" t="n">
        <v>53759</v>
      </c>
      <c r="E93" s="16" t="n">
        <f aca="false">D93/AF93*100%</f>
        <v>0.0390272339078632</v>
      </c>
      <c r="F93" s="38" t="n">
        <v>36973</v>
      </c>
      <c r="G93" s="16" t="n">
        <f aca="false">F93/AF93*100%</f>
        <v>0.0268411599783372</v>
      </c>
      <c r="H93" s="38" t="n">
        <v>3925</v>
      </c>
      <c r="I93" s="16" t="n">
        <f aca="false">H93/AF93*100%</f>
        <v>0.00284941857341772</v>
      </c>
      <c r="J93" s="38" t="n">
        <v>1405</v>
      </c>
      <c r="K93" s="16" t="n">
        <f aca="false">J93/AF93*100%</f>
        <v>0.00101998295430622</v>
      </c>
      <c r="L93" s="38" t="n">
        <v>2924</v>
      </c>
      <c r="M93" s="16" t="n">
        <f aca="false">L93/AF93*100%</f>
        <v>0.00212272609138176</v>
      </c>
      <c r="N93" s="38" t="n">
        <v>8359</v>
      </c>
      <c r="O93" s="16" t="n">
        <f aca="false">N93/AF93*100%</f>
        <v>0.00606835410323534</v>
      </c>
      <c r="P93" s="38" t="n">
        <v>0</v>
      </c>
      <c r="Q93" s="16" t="n">
        <f aca="false">P93/AF93*100%</f>
        <v>0</v>
      </c>
      <c r="R93" s="38" t="n">
        <v>173</v>
      </c>
      <c r="S93" s="16" t="n">
        <f aca="false">R93/AF93*100%</f>
        <v>0.000125592207185036</v>
      </c>
      <c r="T93" s="29" t="s">
        <v>19</v>
      </c>
      <c r="U93" s="16"/>
      <c r="V93" s="29" t="s">
        <v>19</v>
      </c>
      <c r="W93" s="16"/>
      <c r="X93" s="29" t="s">
        <v>19</v>
      </c>
      <c r="Y93" s="16"/>
      <c r="Z93" s="29" t="s">
        <v>19</v>
      </c>
      <c r="AA93" s="16"/>
      <c r="AB93" s="38" t="n">
        <v>0</v>
      </c>
      <c r="AC93" s="16" t="n">
        <f aca="false">AB93/AF93*100%</f>
        <v>0</v>
      </c>
      <c r="AD93" s="38" t="s">
        <v>19</v>
      </c>
      <c r="AE93" s="16"/>
      <c r="AF93" s="38" t="n">
        <v>1377474</v>
      </c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</row>
    <row r="94" customFormat="false" ht="25.5" hidden="false" customHeight="true" outlineLevel="0" collapsed="false">
      <c r="A94" s="14" t="s">
        <v>38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false" customHeight="false" outlineLevel="0" collapsed="false">
      <c r="A95" s="38" t="n">
        <v>2008</v>
      </c>
      <c r="B95" s="40" t="n">
        <v>64313.79</v>
      </c>
      <c r="C95" s="16" t="n">
        <f aca="false">B95/AF95*100%</f>
        <v>0.0277064256939876</v>
      </c>
      <c r="D95" s="40" t="n">
        <v>32928</v>
      </c>
      <c r="E95" s="16" t="n">
        <f aca="false">D95/AF95*100%</f>
        <v>0.0141854054200759</v>
      </c>
      <c r="F95" s="40" t="n">
        <v>32028</v>
      </c>
      <c r="G95" s="16" t="n">
        <f aca="false">F95/AF95*100%</f>
        <v>0.0137976847908829</v>
      </c>
      <c r="H95" s="40" t="n">
        <v>0</v>
      </c>
      <c r="I95" s="16" t="n">
        <f aca="false">H95/AF95*100%</f>
        <v>0</v>
      </c>
      <c r="J95" s="40" t="n">
        <v>0</v>
      </c>
      <c r="K95" s="16" t="n">
        <f aca="false">J95/AF95*100%</f>
        <v>0</v>
      </c>
      <c r="L95" s="40" t="n">
        <v>900</v>
      </c>
      <c r="M95" s="16" t="n">
        <f aca="false">L95/AF95*100%</f>
        <v>0.000387720629193037</v>
      </c>
      <c r="N95" s="40" t="n">
        <v>30323.79</v>
      </c>
      <c r="O95" s="16" t="n">
        <f aca="false">N95/AF95*100%</f>
        <v>0.0130635099314639</v>
      </c>
      <c r="P95" s="40" t="n">
        <v>0</v>
      </c>
      <c r="Q95" s="16" t="n">
        <f aca="false">P95/AF95*100%</f>
        <v>0</v>
      </c>
      <c r="R95" s="40" t="n">
        <v>1062</v>
      </c>
      <c r="S95" s="16" t="n">
        <f aca="false">R95/AF95*100%</f>
        <v>0.000457510342447784</v>
      </c>
      <c r="T95" s="40" t="n">
        <v>0</v>
      </c>
      <c r="U95" s="16" t="n">
        <f aca="false">T95/AF95*100%</f>
        <v>0</v>
      </c>
      <c r="V95" s="40" t="n">
        <v>0</v>
      </c>
      <c r="W95" s="16" t="n">
        <f aca="false">V95/AF95*100%</f>
        <v>0</v>
      </c>
      <c r="X95" s="40" t="n">
        <v>915</v>
      </c>
      <c r="Y95" s="16" t="n">
        <f aca="false">X95/AF95*100%</f>
        <v>0.000394182639679588</v>
      </c>
      <c r="Z95" s="40" t="n">
        <v>0</v>
      </c>
      <c r="AA95" s="16" t="n">
        <f aca="false">Z95/AF95*100%</f>
        <v>0</v>
      </c>
      <c r="AB95" s="40" t="n">
        <v>0</v>
      </c>
      <c r="AC95" s="16" t="n">
        <f aca="false">AB95/AF95*100%</f>
        <v>0</v>
      </c>
      <c r="AD95" s="40" t="n">
        <v>147</v>
      </c>
      <c r="AE95" s="16" t="n">
        <f aca="false">AD95/AF95*100%</f>
        <v>6.33277027681961E-005</v>
      </c>
      <c r="AF95" s="38" t="n">
        <v>2321259</v>
      </c>
      <c r="AG95" s="39"/>
      <c r="AH95" s="39"/>
      <c r="AI95" s="39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</row>
    <row r="96" customFormat="false" ht="12.75" hidden="false" customHeight="false" outlineLevel="0" collapsed="false">
      <c r="A96" s="38" t="n">
        <v>2007</v>
      </c>
      <c r="B96" s="38" t="n">
        <v>60146</v>
      </c>
      <c r="C96" s="16" t="n">
        <f aca="false">B96/AF96*100%</f>
        <v>0.03228991236853</v>
      </c>
      <c r="D96" s="38" t="n">
        <v>36032</v>
      </c>
      <c r="E96" s="16" t="n">
        <f aca="false">D96/AF96*100%</f>
        <v>0.0193440980690798</v>
      </c>
      <c r="F96" s="38" t="n">
        <v>35872</v>
      </c>
      <c r="G96" s="16" t="n">
        <f aca="false">F96/AF96*100%</f>
        <v>0.0192582006531425</v>
      </c>
      <c r="H96" s="38" t="n">
        <v>160</v>
      </c>
      <c r="I96" s="16" t="n">
        <f aca="false">H96/AF96*100%</f>
        <v>8.58974159372992E-005</v>
      </c>
      <c r="J96" s="38" t="n">
        <v>0</v>
      </c>
      <c r="K96" s="16" t="n">
        <f aca="false">J96/AF96*100%</f>
        <v>0</v>
      </c>
      <c r="L96" s="38" t="n">
        <v>0</v>
      </c>
      <c r="M96" s="16" t="n">
        <f aca="false">L96/AF96*100%</f>
        <v>0</v>
      </c>
      <c r="N96" s="38" t="n">
        <v>24002</v>
      </c>
      <c r="O96" s="16" t="n">
        <f aca="false">N96/AF96*100%</f>
        <v>0.0128856861082941</v>
      </c>
      <c r="P96" s="38" t="n">
        <v>0</v>
      </c>
      <c r="Q96" s="16" t="n">
        <f aca="false">P96/AF96*100%</f>
        <v>0</v>
      </c>
      <c r="R96" s="38" t="n">
        <v>112</v>
      </c>
      <c r="S96" s="16" t="n">
        <f aca="false">R96/AF96*100%</f>
        <v>6.01281911561094E-005</v>
      </c>
      <c r="T96" s="38" t="n">
        <v>0</v>
      </c>
      <c r="U96" s="16" t="n">
        <f aca="false">T96/AF96*100%</f>
        <v>0</v>
      </c>
      <c r="V96" s="38" t="n">
        <v>0</v>
      </c>
      <c r="W96" s="16" t="n">
        <f aca="false">V96/AF96*100%</f>
        <v>0</v>
      </c>
      <c r="X96" s="38" t="n">
        <v>0</v>
      </c>
      <c r="Y96" s="16" t="n">
        <f aca="false">X96/AF96*100%</f>
        <v>0</v>
      </c>
      <c r="Z96" s="38" t="n">
        <v>0</v>
      </c>
      <c r="AA96" s="16" t="n">
        <f aca="false">Z96/AF96*100%</f>
        <v>0</v>
      </c>
      <c r="AB96" s="38" t="n">
        <v>112</v>
      </c>
      <c r="AC96" s="16" t="n">
        <f aca="false">AB96/AF96*100%</f>
        <v>6.01281911561094E-005</v>
      </c>
      <c r="AD96" s="38" t="n">
        <v>0</v>
      </c>
      <c r="AE96" s="16" t="n">
        <f aca="false">AD96/AF96*100%</f>
        <v>0</v>
      </c>
      <c r="AF96" s="38" t="n">
        <v>1862687</v>
      </c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</row>
    <row r="97" customFormat="false" ht="12.75" hidden="false" customHeight="false" outlineLevel="0" collapsed="false">
      <c r="A97" s="38" t="n">
        <v>2006</v>
      </c>
      <c r="B97" s="38" t="n">
        <v>34586</v>
      </c>
      <c r="C97" s="16" t="n">
        <f aca="false">B97/AF97*100%</f>
        <v>0.025163080567548</v>
      </c>
      <c r="D97" s="38" t="n">
        <v>22333</v>
      </c>
      <c r="E97" s="16" t="n">
        <f aca="false">D97/AF97*100%</f>
        <v>0.0162483975688154</v>
      </c>
      <c r="F97" s="38" t="n">
        <v>22050</v>
      </c>
      <c r="G97" s="16" t="n">
        <f aca="false">F97/AF97*100%</f>
        <v>0.0160425006220561</v>
      </c>
      <c r="H97" s="38" t="n">
        <v>283</v>
      </c>
      <c r="I97" s="16" t="n">
        <f aca="false">H97/AF97*100%</f>
        <v>0.000205896946759269</v>
      </c>
      <c r="J97" s="38" t="n">
        <v>0</v>
      </c>
      <c r="K97" s="16" t="n">
        <f aca="false">J97/AF97*100%</f>
        <v>0</v>
      </c>
      <c r="L97" s="38" t="n">
        <v>0</v>
      </c>
      <c r="M97" s="16" t="n">
        <f aca="false">L97/AF97*100%</f>
        <v>0</v>
      </c>
      <c r="N97" s="38" t="n">
        <v>10959</v>
      </c>
      <c r="O97" s="16" t="n">
        <f aca="false">N97/AF97*100%</f>
        <v>0.0079732319418192</v>
      </c>
      <c r="P97" s="38" t="n">
        <v>0</v>
      </c>
      <c r="Q97" s="16" t="n">
        <f aca="false">P97/AF97*100%</f>
        <v>0</v>
      </c>
      <c r="R97" s="38" t="n">
        <v>1294</v>
      </c>
      <c r="S97" s="16" t="n">
        <f aca="false">R97/AF97*100%</f>
        <v>0.000941451056913408</v>
      </c>
      <c r="T97" s="38" t="n">
        <v>0</v>
      </c>
      <c r="U97" s="16" t="n">
        <f aca="false">T97/AF97*100%</f>
        <v>0</v>
      </c>
      <c r="V97" s="38" t="n">
        <v>16</v>
      </c>
      <c r="W97" s="16" t="n">
        <f aca="false">V97/AF97*100%</f>
        <v>1.16408167779092E-005</v>
      </c>
      <c r="X97" s="38" t="n">
        <v>0</v>
      </c>
      <c r="Y97" s="16" t="n">
        <f aca="false">X97/AF97*100%</f>
        <v>0</v>
      </c>
      <c r="Z97" s="38" t="n">
        <v>1150</v>
      </c>
      <c r="AA97" s="16" t="n">
        <f aca="false">Z97/AF97*100%</f>
        <v>0.000836683705912225</v>
      </c>
      <c r="AB97" s="38" t="n">
        <v>128</v>
      </c>
      <c r="AC97" s="16" t="n">
        <f aca="false">AB97/AF97*100%</f>
        <v>9.31265342232738E-005</v>
      </c>
      <c r="AD97" s="38" t="n">
        <v>0</v>
      </c>
      <c r="AE97" s="16" t="n">
        <f aca="false">AD97/AF97*100%</f>
        <v>0</v>
      </c>
      <c r="AF97" s="38" t="n">
        <v>1374474</v>
      </c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</row>
    <row r="98" customFormat="false" ht="12.75" hidden="false" customHeight="false" outlineLevel="0" collapsed="false">
      <c r="A98" s="38" t="n">
        <v>2005</v>
      </c>
      <c r="B98" s="38" t="s">
        <v>19</v>
      </c>
      <c r="C98" s="16"/>
      <c r="D98" s="38" t="n">
        <v>27681</v>
      </c>
      <c r="E98" s="16" t="n">
        <f aca="false">D98/AF98*100%</f>
        <v>0.0250143004698145</v>
      </c>
      <c r="F98" s="38" t="n">
        <v>19820</v>
      </c>
      <c r="G98" s="16" t="n">
        <f aca="false">F98/AF98*100%</f>
        <v>0.0179106042163117</v>
      </c>
      <c r="H98" s="38" t="n">
        <v>20</v>
      </c>
      <c r="I98" s="16" t="n">
        <f aca="false">H98/AF98*100%</f>
        <v>1.80732635886091E-005</v>
      </c>
      <c r="J98" s="38" t="n">
        <v>0</v>
      </c>
      <c r="K98" s="16" t="n">
        <f aca="false">J98/AF98*100%</f>
        <v>0</v>
      </c>
      <c r="L98" s="38" t="n">
        <v>0</v>
      </c>
      <c r="M98" s="16" t="n">
        <f aca="false">L98/AF98*100%</f>
        <v>0</v>
      </c>
      <c r="N98" s="38" t="n">
        <v>7841</v>
      </c>
      <c r="O98" s="16" t="n">
        <f aca="false">N98/AF98*100%</f>
        <v>0.00708562298991422</v>
      </c>
      <c r="P98" s="38" t="n">
        <v>0</v>
      </c>
      <c r="Q98" s="16" t="n">
        <f aca="false">P98/AF98*100%</f>
        <v>0</v>
      </c>
      <c r="R98" s="38" t="n">
        <v>0</v>
      </c>
      <c r="S98" s="16" t="n">
        <f aca="false">R98/AF98*100%</f>
        <v>0</v>
      </c>
      <c r="T98" s="29" t="s">
        <v>19</v>
      </c>
      <c r="U98" s="16"/>
      <c r="V98" s="29" t="s">
        <v>19</v>
      </c>
      <c r="W98" s="16"/>
      <c r="X98" s="29" t="s">
        <v>19</v>
      </c>
      <c r="Y98" s="16"/>
      <c r="Z98" s="29" t="s">
        <v>19</v>
      </c>
      <c r="AA98" s="16"/>
      <c r="AB98" s="38" t="n">
        <v>0</v>
      </c>
      <c r="AC98" s="16" t="n">
        <f aca="false">AB98/AF98*100%</f>
        <v>0</v>
      </c>
      <c r="AD98" s="38" t="s">
        <v>19</v>
      </c>
      <c r="AE98" s="16"/>
      <c r="AF98" s="38" t="n">
        <v>1106607</v>
      </c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</row>
    <row r="99" customFormat="false" ht="25.5" hidden="false" customHeight="true" outlineLevel="0" collapsed="false">
      <c r="A99" s="14" t="s">
        <v>39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false" customHeight="false" outlineLevel="0" collapsed="false">
      <c r="A100" s="27" t="n">
        <v>2008</v>
      </c>
      <c r="B100" s="41" t="n">
        <v>150289</v>
      </c>
      <c r="C100" s="16" t="n">
        <f aca="false">B100/AF100*100%</f>
        <v>0.0251893023276083</v>
      </c>
      <c r="D100" s="41" t="n">
        <v>120311</v>
      </c>
      <c r="E100" s="16" t="n">
        <f aca="false">D100/AF100*100%</f>
        <v>0.0201648168018742</v>
      </c>
      <c r="F100" s="41" t="n">
        <v>43688</v>
      </c>
      <c r="G100" s="16" t="n">
        <f aca="false">F100/AF100*100%</f>
        <v>0.0073223605193231</v>
      </c>
      <c r="H100" s="41" t="n">
        <v>6206</v>
      </c>
      <c r="I100" s="16" t="n">
        <f aca="false">H100/AF100*100%</f>
        <v>0.00104016135741895</v>
      </c>
      <c r="J100" s="41" t="n">
        <v>41078</v>
      </c>
      <c r="K100" s="16" t="n">
        <f aca="false">J100/AF100*100%</f>
        <v>0.00688490948115625</v>
      </c>
      <c r="L100" s="41" t="n">
        <v>29339</v>
      </c>
      <c r="M100" s="16" t="n">
        <f aca="false">L100/AF100*100%</f>
        <v>0.00491738544397593</v>
      </c>
      <c r="N100" s="41" t="n">
        <v>21673</v>
      </c>
      <c r="O100" s="16" t="n">
        <f aca="false">N100/AF100*100%</f>
        <v>0.00363251967440234</v>
      </c>
      <c r="P100" s="41" t="n">
        <v>0</v>
      </c>
      <c r="Q100" s="16" t="n">
        <f aca="false">P100/AF100*100%</f>
        <v>0</v>
      </c>
      <c r="R100" s="41" t="n">
        <v>8305</v>
      </c>
      <c r="S100" s="16" t="n">
        <f aca="false">R100/AF100*100%</f>
        <v>0.00139196585133168</v>
      </c>
      <c r="T100" s="41" t="n">
        <v>0</v>
      </c>
      <c r="U100" s="16" t="n">
        <f aca="false">T100/AF100*100%</f>
        <v>0</v>
      </c>
      <c r="V100" s="41" t="n">
        <v>0</v>
      </c>
      <c r="W100" s="16" t="n">
        <f aca="false">V100/AF100*100%</f>
        <v>0</v>
      </c>
      <c r="X100" s="41" t="n">
        <v>0</v>
      </c>
      <c r="Y100" s="16" t="n">
        <f aca="false">X100/AF100*100%</f>
        <v>0</v>
      </c>
      <c r="Z100" s="41" t="n">
        <v>95</v>
      </c>
      <c r="AA100" s="16" t="n">
        <f aca="false">Z100/AF100*100%</f>
        <v>1.59225473662263E-005</v>
      </c>
      <c r="AB100" s="41" t="n">
        <v>4998</v>
      </c>
      <c r="AC100" s="16" t="n">
        <f aca="false">AB100/AF100*100%</f>
        <v>0.000837693597225253</v>
      </c>
      <c r="AD100" s="41" t="n">
        <v>3212</v>
      </c>
      <c r="AE100" s="16" t="n">
        <f aca="false">AD100/AF100*100%</f>
        <v>0.000538349706740199</v>
      </c>
      <c r="AF100" s="27" t="n">
        <v>5966382</v>
      </c>
      <c r="AG100" s="28"/>
      <c r="AH100" s="28"/>
      <c r="AI100" s="28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</row>
    <row r="101" customFormat="false" ht="12.75" hidden="false" customHeight="false" outlineLevel="0" collapsed="false">
      <c r="A101" s="27" t="n">
        <v>2007</v>
      </c>
      <c r="B101" s="27" t="n">
        <v>123838</v>
      </c>
      <c r="C101" s="16" t="n">
        <f aca="false">B101/AF101*100%</f>
        <v>0.0386154587811362</v>
      </c>
      <c r="D101" s="27" t="n">
        <v>96655</v>
      </c>
      <c r="E101" s="16" t="n">
        <f aca="false">D101/AF101*100%</f>
        <v>0.0301391912699714</v>
      </c>
      <c r="F101" s="27" t="n">
        <v>45818</v>
      </c>
      <c r="G101" s="16" t="n">
        <f aca="false">F101/AF101*100%</f>
        <v>0.0142870773949361</v>
      </c>
      <c r="H101" s="27" t="n">
        <v>6691</v>
      </c>
      <c r="I101" s="16" t="n">
        <f aca="false">H101/AF101*100%</f>
        <v>0.0020864034844279</v>
      </c>
      <c r="J101" s="27" t="n">
        <v>23056</v>
      </c>
      <c r="K101" s="16" t="n">
        <f aca="false">J101/AF101*100%</f>
        <v>0.00718937658600654</v>
      </c>
      <c r="L101" s="27" t="n">
        <v>21090</v>
      </c>
      <c r="M101" s="16" t="n">
        <f aca="false">L101/AF101*100%</f>
        <v>0.00657633380460088</v>
      </c>
      <c r="N101" s="27" t="n">
        <v>19145</v>
      </c>
      <c r="O101" s="16" t="n">
        <f aca="false">N101/AF101*100%</f>
        <v>0.00596983929298643</v>
      </c>
      <c r="P101" s="27" t="n">
        <v>0</v>
      </c>
      <c r="Q101" s="16" t="n">
        <f aca="false">P101/AF101*100%</f>
        <v>0</v>
      </c>
      <c r="R101" s="27" t="n">
        <v>8038</v>
      </c>
      <c r="S101" s="16" t="n">
        <f aca="false">R101/AF101*100%</f>
        <v>0.00250642821817837</v>
      </c>
      <c r="T101" s="27" t="n">
        <v>0</v>
      </c>
      <c r="U101" s="16" t="n">
        <f aca="false">T101/AF101*100%</f>
        <v>0</v>
      </c>
      <c r="V101" s="27" t="n">
        <v>0</v>
      </c>
      <c r="W101" s="16" t="n">
        <f aca="false">V101/AF101*100%</f>
        <v>0</v>
      </c>
      <c r="X101" s="27" t="n">
        <v>0</v>
      </c>
      <c r="Y101" s="16" t="n">
        <f aca="false">X101/AF101*100%</f>
        <v>0</v>
      </c>
      <c r="Z101" s="27" t="n">
        <v>0</v>
      </c>
      <c r="AA101" s="16" t="n">
        <f aca="false">Z101/AF101*100%</f>
        <v>0</v>
      </c>
      <c r="AB101" s="27" t="n">
        <v>5314</v>
      </c>
      <c r="AC101" s="16" t="n">
        <f aca="false">AB101/AF101*100%</f>
        <v>0.00165702407954713</v>
      </c>
      <c r="AD101" s="27" t="n">
        <v>2724</v>
      </c>
      <c r="AE101" s="16" t="n">
        <f aca="false">AD101/AF101*100%</f>
        <v>0.000849404138631237</v>
      </c>
      <c r="AF101" s="27" t="n">
        <v>3206954</v>
      </c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</row>
    <row r="102" customFormat="false" ht="12.75" hidden="false" customHeight="false" outlineLevel="0" collapsed="false">
      <c r="A102" s="27" t="n">
        <v>2006</v>
      </c>
      <c r="B102" s="27" t="n">
        <v>83032</v>
      </c>
      <c r="C102" s="16" t="n">
        <f aca="false">B102/AF102*100%</f>
        <v>0.0334217393456935</v>
      </c>
      <c r="D102" s="27" t="n">
        <v>66620</v>
      </c>
      <c r="E102" s="16" t="n">
        <f aca="false">D102/AF102*100%</f>
        <v>0.0268156406591447</v>
      </c>
      <c r="F102" s="27" t="n">
        <v>45427</v>
      </c>
      <c r="G102" s="16" t="n">
        <f aca="false">F102/AF102*100%</f>
        <v>0.0182851112011853</v>
      </c>
      <c r="H102" s="27" t="n">
        <v>4058</v>
      </c>
      <c r="I102" s="16" t="n">
        <f aca="false">H102/AF102*100%</f>
        <v>0.00163341143492659</v>
      </c>
      <c r="J102" s="27" t="n">
        <v>1180</v>
      </c>
      <c r="K102" s="16" t="n">
        <f aca="false">J102/AF102*100%</f>
        <v>0.000474969318189594</v>
      </c>
      <c r="L102" s="27" t="n">
        <v>15955</v>
      </c>
      <c r="M102" s="16" t="n">
        <f aca="false">L102/AF102*100%</f>
        <v>0.0064221487048432</v>
      </c>
      <c r="N102" s="27" t="n">
        <v>13429</v>
      </c>
      <c r="O102" s="16" t="n">
        <f aca="false">N102/AF102*100%</f>
        <v>0.00540539235082039</v>
      </c>
      <c r="P102" s="27" t="n">
        <v>0</v>
      </c>
      <c r="Q102" s="16" t="n">
        <f aca="false">P102/AF102*100%</f>
        <v>0</v>
      </c>
      <c r="R102" s="27" t="n">
        <v>2983</v>
      </c>
      <c r="S102" s="16" t="n">
        <f aca="false">R102/AF102*100%</f>
        <v>0.00120070633572844</v>
      </c>
      <c r="T102" s="27" t="n">
        <v>0</v>
      </c>
      <c r="U102" s="16" t="n">
        <f aca="false">T102/AF102*100%</f>
        <v>0</v>
      </c>
      <c r="V102" s="27" t="n">
        <v>0</v>
      </c>
      <c r="W102" s="16" t="n">
        <f aca="false">V102/AF102*100%</f>
        <v>0</v>
      </c>
      <c r="X102" s="27" t="n">
        <v>0</v>
      </c>
      <c r="Y102" s="16" t="n">
        <f aca="false">X102/AF102*100%</f>
        <v>0</v>
      </c>
      <c r="Z102" s="27" t="n">
        <v>0</v>
      </c>
      <c r="AA102" s="16" t="n">
        <f aca="false">Z102/AF102*100%</f>
        <v>0</v>
      </c>
      <c r="AB102" s="27" t="n">
        <v>2268</v>
      </c>
      <c r="AC102" s="16" t="n">
        <f aca="false">AB102/AF102*100%</f>
        <v>0.000912907130215254</v>
      </c>
      <c r="AD102" s="27" t="n">
        <v>715</v>
      </c>
      <c r="AE102" s="16" t="n">
        <f aca="false">AD102/AF102*100%</f>
        <v>0.000287799205513186</v>
      </c>
      <c r="AF102" s="27" t="n">
        <v>2484371</v>
      </c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</row>
    <row r="103" customFormat="false" ht="12.75" hidden="false" customHeight="false" outlineLevel="0" collapsed="false">
      <c r="A103" s="27" t="n">
        <v>2005</v>
      </c>
      <c r="B103" s="27" t="s">
        <v>19</v>
      </c>
      <c r="C103" s="16"/>
      <c r="D103" s="27" t="n">
        <v>67476</v>
      </c>
      <c r="E103" s="16" t="n">
        <f aca="false">D103/AF103*100%</f>
        <v>0.0383765331901617</v>
      </c>
      <c r="F103" s="27" t="n">
        <v>39105</v>
      </c>
      <c r="G103" s="16" t="n">
        <f aca="false">F103/AF103*100%</f>
        <v>0.022240712703795</v>
      </c>
      <c r="H103" s="27" t="n">
        <v>2240</v>
      </c>
      <c r="I103" s="16" t="n">
        <f aca="false">H103/AF103*100%</f>
        <v>0.00127398533324385</v>
      </c>
      <c r="J103" s="27" t="n">
        <v>1038</v>
      </c>
      <c r="K103" s="16" t="n">
        <f aca="false">J103/AF103*100%</f>
        <v>0.000590355703529963</v>
      </c>
      <c r="L103" s="27" t="n">
        <v>10604</v>
      </c>
      <c r="M103" s="16" t="n">
        <f aca="false">L103/AF103*100%</f>
        <v>0.00603095556862402</v>
      </c>
      <c r="N103" s="27" t="n">
        <v>10162</v>
      </c>
      <c r="O103" s="16" t="n">
        <f aca="false">N103/AF103*100%</f>
        <v>0.00577957096268929</v>
      </c>
      <c r="P103" s="27" t="n">
        <v>0</v>
      </c>
      <c r="Q103" s="16" t="n">
        <f aca="false">P103/AF103*100%</f>
        <v>0</v>
      </c>
      <c r="R103" s="27" t="n">
        <v>1927</v>
      </c>
      <c r="S103" s="16" t="n">
        <f aca="false">R103/AF103*100%</f>
        <v>0.00109596863266112</v>
      </c>
      <c r="T103" s="29" t="s">
        <v>19</v>
      </c>
      <c r="U103" s="16"/>
      <c r="V103" s="29" t="s">
        <v>19</v>
      </c>
      <c r="W103" s="16"/>
      <c r="X103" s="29" t="s">
        <v>19</v>
      </c>
      <c r="Y103" s="16"/>
      <c r="Z103" s="29" t="s">
        <v>19</v>
      </c>
      <c r="AA103" s="16"/>
      <c r="AB103" s="27" t="n">
        <v>2400</v>
      </c>
      <c r="AC103" s="16" t="n">
        <f aca="false">AB103/AF103*100%</f>
        <v>0.00136498428561841</v>
      </c>
      <c r="AD103" s="27" t="s">
        <v>19</v>
      </c>
      <c r="AE103" s="16"/>
      <c r="AF103" s="27" t="n">
        <v>1758262</v>
      </c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</row>
    <row r="104" customFormat="false" ht="38.25" hidden="false" customHeight="true" outlineLevel="0" collapsed="false">
      <c r="A104" s="14" t="s">
        <v>40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false" customHeight="false" outlineLevel="0" collapsed="false">
      <c r="A105" s="38" t="n">
        <v>2008</v>
      </c>
      <c r="B105" s="40" t="n">
        <v>154150.09</v>
      </c>
      <c r="C105" s="16" t="n">
        <f aca="false">B105/AF105*100%</f>
        <v>0.0380228921603329</v>
      </c>
      <c r="D105" s="40" t="n">
        <v>114304.68</v>
      </c>
      <c r="E105" s="16" t="n">
        <f aca="false">D105/AF105*100%</f>
        <v>0.0281945636299101</v>
      </c>
      <c r="F105" s="40" t="n">
        <v>78136.23</v>
      </c>
      <c r="G105" s="16" t="n">
        <f aca="false">F105/AF105*100%</f>
        <v>0.0192731995622252</v>
      </c>
      <c r="H105" s="40" t="n">
        <v>7863.25</v>
      </c>
      <c r="I105" s="16" t="n">
        <f aca="false">H105/AF105*100%</f>
        <v>0.00193956102639796</v>
      </c>
      <c r="J105" s="40" t="n">
        <v>0</v>
      </c>
      <c r="K105" s="16" t="n">
        <f aca="false">J105/AF105*100%</f>
        <v>0</v>
      </c>
      <c r="L105" s="40" t="n">
        <v>28305.2</v>
      </c>
      <c r="M105" s="16" t="n">
        <f aca="false">L105/AF105*100%</f>
        <v>0.00698180304128694</v>
      </c>
      <c r="N105" s="40" t="n">
        <v>37326.92</v>
      </c>
      <c r="O105" s="16" t="n">
        <f aca="false">N105/AF105*100%</f>
        <v>0.00920711401360437</v>
      </c>
      <c r="P105" s="40" t="n">
        <v>0</v>
      </c>
      <c r="Q105" s="16" t="n">
        <f aca="false">P105/AF105*100%</f>
        <v>0</v>
      </c>
      <c r="R105" s="40" t="n">
        <v>2518.49</v>
      </c>
      <c r="S105" s="16" t="n">
        <f aca="false">R105/AF105*100%</f>
        <v>0.000621214516818491</v>
      </c>
      <c r="T105" s="40" t="n">
        <v>0</v>
      </c>
      <c r="U105" s="16" t="n">
        <f aca="false">T105/AF105*100%</f>
        <v>0</v>
      </c>
      <c r="V105" s="40" t="n">
        <v>0</v>
      </c>
      <c r="W105" s="16" t="n">
        <f aca="false">V105/AF105*100%</f>
        <v>0</v>
      </c>
      <c r="X105" s="40" t="n">
        <v>44</v>
      </c>
      <c r="Y105" s="16" t="n">
        <f aca="false">X105/AF105*100%</f>
        <v>1.08531059245872E-005</v>
      </c>
      <c r="Z105" s="40" t="n">
        <v>387.2</v>
      </c>
      <c r="AA105" s="16" t="n">
        <f aca="false">Z105/AF105*100%</f>
        <v>9.55073321363673E-005</v>
      </c>
      <c r="AB105" s="40" t="n">
        <v>593</v>
      </c>
      <c r="AC105" s="16" t="n">
        <f aca="false">AB105/AF105*100%</f>
        <v>0.000146270268483641</v>
      </c>
      <c r="AD105" s="40" t="n">
        <v>1494.29</v>
      </c>
      <c r="AE105" s="16" t="n">
        <f aca="false">AD105/AF105*100%</f>
        <v>0.000368583810273895</v>
      </c>
      <c r="AF105" s="39" t="n">
        <v>4054139</v>
      </c>
      <c r="AG105" s="39"/>
      <c r="AH105" s="39"/>
      <c r="AI105" s="39"/>
      <c r="AJ105" s="39"/>
      <c r="AK105" s="39"/>
      <c r="AL105" s="39"/>
      <c r="AM105" s="38"/>
      <c r="AN105" s="38"/>
      <c r="AO105" s="38"/>
      <c r="AP105" s="38"/>
      <c r="AQ105" s="38"/>
      <c r="AR105" s="38"/>
      <c r="AS105" s="38"/>
      <c r="AT105" s="38"/>
      <c r="AU105" s="38"/>
    </row>
    <row r="106" customFormat="false" ht="12.75" hidden="false" customHeight="false" outlineLevel="0" collapsed="false">
      <c r="A106" s="38" t="n">
        <v>2007</v>
      </c>
      <c r="B106" s="38" t="n">
        <v>121500</v>
      </c>
      <c r="C106" s="16" t="n">
        <f aca="false">B106/AF106*100%</f>
        <v>0.0432869432684528</v>
      </c>
      <c r="D106" s="38" t="n">
        <v>93054</v>
      </c>
      <c r="E106" s="16" t="n">
        <f aca="false">D106/AF106*100%</f>
        <v>0.0331524544765647</v>
      </c>
      <c r="F106" s="38" t="n">
        <v>70146</v>
      </c>
      <c r="G106" s="16" t="n">
        <f aca="false">F106/AF106*100%</f>
        <v>0.0249909952469868</v>
      </c>
      <c r="H106" s="38" t="n">
        <v>6458</v>
      </c>
      <c r="I106" s="16" t="n">
        <f aca="false">H106/AF106*100%</f>
        <v>0.00230079900928122</v>
      </c>
      <c r="J106" s="38" t="n">
        <v>0</v>
      </c>
      <c r="K106" s="16" t="n">
        <f aca="false">J106/AF106*100%</f>
        <v>0</v>
      </c>
      <c r="L106" s="38" t="n">
        <v>16450</v>
      </c>
      <c r="M106" s="16" t="n">
        <f aca="false">L106/AF106*100%</f>
        <v>0.0058606602202967</v>
      </c>
      <c r="N106" s="38" t="n">
        <v>26131</v>
      </c>
      <c r="O106" s="16" t="n">
        <f aca="false">N106/AF106*100%</f>
        <v>0.00930972110739045</v>
      </c>
      <c r="P106" s="38" t="n">
        <v>0</v>
      </c>
      <c r="Q106" s="16" t="n">
        <f aca="false">P106/AF106*100%</f>
        <v>0</v>
      </c>
      <c r="R106" s="38" t="n">
        <v>2315</v>
      </c>
      <c r="S106" s="16" t="n">
        <f aca="false">R106/AF106*100%</f>
        <v>0.000824767684497681</v>
      </c>
      <c r="T106" s="38" t="n">
        <v>0</v>
      </c>
      <c r="U106" s="16" t="n">
        <f aca="false">T106/AF106*100%</f>
        <v>0</v>
      </c>
      <c r="V106" s="38" t="n">
        <v>0</v>
      </c>
      <c r="W106" s="16" t="n">
        <f aca="false">V106/AF106*100%</f>
        <v>0</v>
      </c>
      <c r="X106" s="38" t="n">
        <v>54</v>
      </c>
      <c r="Y106" s="16" t="n">
        <f aca="false">X106/AF106*100%</f>
        <v>1.92386414526457E-005</v>
      </c>
      <c r="Z106" s="38" t="n">
        <v>495</v>
      </c>
      <c r="AA106" s="16" t="n">
        <f aca="false">Z106/AF106*100%</f>
        <v>0.000176354213315919</v>
      </c>
      <c r="AB106" s="38" t="n">
        <v>1006</v>
      </c>
      <c r="AC106" s="16" t="n">
        <f aca="false">AB106/AF106*100%</f>
        <v>0.000358408764840029</v>
      </c>
      <c r="AD106" s="38" t="n">
        <v>760</v>
      </c>
      <c r="AE106" s="16" t="n">
        <f aca="false">AD106/AF106*100%</f>
        <v>0.000270766064889087</v>
      </c>
      <c r="AF106" s="38" t="n">
        <v>2806851</v>
      </c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</row>
    <row r="107" customFormat="false" ht="12.75" hidden="false" customHeight="false" outlineLevel="0" collapsed="false">
      <c r="A107" s="38" t="n">
        <v>2006</v>
      </c>
      <c r="B107" s="38" t="n">
        <v>93403</v>
      </c>
      <c r="C107" s="16" t="n">
        <f aca="false">B107/AF107*100%</f>
        <v>0.0516273992289303</v>
      </c>
      <c r="D107" s="38" t="n">
        <v>74867</v>
      </c>
      <c r="E107" s="16" t="n">
        <f aca="false">D107/AF107*100%</f>
        <v>0.0413818453162353</v>
      </c>
      <c r="F107" s="38" t="n">
        <v>55200</v>
      </c>
      <c r="G107" s="16" t="n">
        <f aca="false">F107/AF107*100%</f>
        <v>0.0305111445824754</v>
      </c>
      <c r="H107" s="38" t="n">
        <v>8964</v>
      </c>
      <c r="I107" s="16" t="n">
        <f aca="false">H107/AF107*100%</f>
        <v>0.00495474456589329</v>
      </c>
      <c r="J107" s="38" t="n">
        <v>0</v>
      </c>
      <c r="K107" s="16" t="n">
        <f aca="false">J107/AF107*100%</f>
        <v>0</v>
      </c>
      <c r="L107" s="38" t="n">
        <v>10703</v>
      </c>
      <c r="M107" s="16" t="n">
        <f aca="false">L107/AF107*100%</f>
        <v>0.00591595616786657</v>
      </c>
      <c r="N107" s="38" t="n">
        <v>16175</v>
      </c>
      <c r="O107" s="16" t="n">
        <f aca="false">N107/AF107*100%</f>
        <v>0.0089405391960424</v>
      </c>
      <c r="P107" s="38" t="n">
        <v>0</v>
      </c>
      <c r="Q107" s="16" t="n">
        <f aca="false">P107/AF107*100%</f>
        <v>0</v>
      </c>
      <c r="R107" s="38" t="n">
        <v>2361</v>
      </c>
      <c r="S107" s="16" t="n">
        <f aca="false">R107/AF107*100%</f>
        <v>0.00130501471665262</v>
      </c>
      <c r="T107" s="38" t="n">
        <v>0</v>
      </c>
      <c r="U107" s="16" t="n">
        <f aca="false">T107/AF107*100%</f>
        <v>0</v>
      </c>
      <c r="V107" s="38" t="n">
        <v>86</v>
      </c>
      <c r="W107" s="16" t="n">
        <f aca="false">V107/AF107*100%</f>
        <v>4.75354788784943E-005</v>
      </c>
      <c r="X107" s="38" t="n">
        <v>65</v>
      </c>
      <c r="Y107" s="16" t="n">
        <f aca="false">X107/AF107*100%</f>
        <v>3.59279782221178E-005</v>
      </c>
      <c r="Z107" s="38" t="n">
        <v>370</v>
      </c>
      <c r="AA107" s="16" t="n">
        <f aca="false">Z107/AF107*100%</f>
        <v>0.000204513106802825</v>
      </c>
      <c r="AB107" s="38" t="n">
        <v>1506</v>
      </c>
      <c r="AC107" s="16" t="n">
        <f aca="false">AB107/AF107*100%</f>
        <v>0.000832423618500145</v>
      </c>
      <c r="AD107" s="38" t="n">
        <v>334</v>
      </c>
      <c r="AE107" s="16" t="n">
        <f aca="false">AD107/AF107*100%</f>
        <v>0.000184614534249036</v>
      </c>
      <c r="AF107" s="38" t="n">
        <v>1809175</v>
      </c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</row>
    <row r="108" customFormat="false" ht="12.75" hidden="false" customHeight="false" outlineLevel="0" collapsed="false">
      <c r="A108" s="38" t="n">
        <v>2005</v>
      </c>
      <c r="B108" s="38" t="s">
        <v>19</v>
      </c>
      <c r="C108" s="16"/>
      <c r="D108" s="38" t="n">
        <v>92636</v>
      </c>
      <c r="E108" s="16" t="n">
        <f aca="false">D108/AF108*100%</f>
        <v>0.0327971931414652</v>
      </c>
      <c r="F108" s="38" t="n">
        <v>58124</v>
      </c>
      <c r="G108" s="16" t="n">
        <f aca="false">F108/AF108*100%</f>
        <v>0.0205784366137843</v>
      </c>
      <c r="H108" s="38" t="n">
        <v>7306</v>
      </c>
      <c r="I108" s="16" t="n">
        <f aca="false">H108/AF108*100%</f>
        <v>0.00258664334698762</v>
      </c>
      <c r="J108" s="38" t="n">
        <v>0</v>
      </c>
      <c r="K108" s="16" t="n">
        <f aca="false">J108/AF108*100%</f>
        <v>0</v>
      </c>
      <c r="L108" s="38" t="n">
        <v>10497</v>
      </c>
      <c r="M108" s="16" t="n">
        <f aca="false">L108/AF108*100%</f>
        <v>0.00371639682635218</v>
      </c>
      <c r="N108" s="38" t="n">
        <v>15630</v>
      </c>
      <c r="O108" s="16" t="n">
        <f aca="false">N108/AF108*100%</f>
        <v>0.00553370319099596</v>
      </c>
      <c r="P108" s="38" t="n">
        <v>0</v>
      </c>
      <c r="Q108" s="16" t="n">
        <f aca="false">P108/AF108*100%</f>
        <v>0</v>
      </c>
      <c r="R108" s="38" t="n">
        <v>149</v>
      </c>
      <c r="S108" s="16" t="n">
        <f aca="false">R108/AF108*100%</f>
        <v>5.27525128252334E-005</v>
      </c>
      <c r="T108" s="29" t="s">
        <v>19</v>
      </c>
      <c r="U108" s="16"/>
      <c r="V108" s="29" t="s">
        <v>19</v>
      </c>
      <c r="W108" s="16"/>
      <c r="X108" s="29" t="s">
        <v>19</v>
      </c>
      <c r="Y108" s="16"/>
      <c r="Z108" s="29" t="s">
        <v>19</v>
      </c>
      <c r="AA108" s="16"/>
      <c r="AB108" s="38" t="n">
        <v>930</v>
      </c>
      <c r="AC108" s="16" t="n">
        <f aca="false">AB108/AF108*100%</f>
        <v>0.000329260650519913</v>
      </c>
      <c r="AD108" s="38" t="s">
        <v>19</v>
      </c>
      <c r="AE108" s="16"/>
      <c r="AF108" s="38" t="n">
        <v>2824510</v>
      </c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</row>
    <row r="109" customFormat="false" ht="25.5" hidden="false" customHeight="true" outlineLevel="0" collapsed="false">
      <c r="A109" s="14" t="s">
        <v>41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false" customHeight="false" outlineLevel="0" collapsed="false">
      <c r="A110" s="29" t="n">
        <v>2008</v>
      </c>
      <c r="B110" s="30" t="n">
        <v>141378</v>
      </c>
      <c r="C110" s="16" t="n">
        <f aca="false">B110/AF110*100%</f>
        <v>0.0564016453970651</v>
      </c>
      <c r="D110" s="30" t="n">
        <v>80955</v>
      </c>
      <c r="E110" s="16" t="n">
        <f aca="false">D110/AF110*100%</f>
        <v>0.0322963629639648</v>
      </c>
      <c r="F110" s="30" t="n">
        <v>47445</v>
      </c>
      <c r="G110" s="16" t="n">
        <f aca="false">F110/AF110*100%</f>
        <v>0.0189278110163092</v>
      </c>
      <c r="H110" s="30" t="n">
        <v>5800</v>
      </c>
      <c r="I110" s="16" t="n">
        <f aca="false">H110/AF110*100%</f>
        <v>0.00231386455674134</v>
      </c>
      <c r="J110" s="30" t="n">
        <v>2263</v>
      </c>
      <c r="K110" s="16" t="n">
        <f aca="false">J110/AF110*100%</f>
        <v>0.00090280611929408</v>
      </c>
      <c r="L110" s="30" t="n">
        <v>25447</v>
      </c>
      <c r="M110" s="16" t="n">
        <f aca="false">L110/AF110*100%</f>
        <v>0.0101518812716202</v>
      </c>
      <c r="N110" s="30" t="n">
        <v>55181</v>
      </c>
      <c r="O110" s="16" t="n">
        <f aca="false">N110/AF110*100%</f>
        <v>0.0220140276044042</v>
      </c>
      <c r="P110" s="30" t="n">
        <v>0</v>
      </c>
      <c r="Q110" s="16" t="n">
        <f aca="false">P110/AF110*100%</f>
        <v>0</v>
      </c>
      <c r="R110" s="30" t="n">
        <v>5242</v>
      </c>
      <c r="S110" s="16" t="n">
        <f aca="false">R110/AF110*100%</f>
        <v>0.00209125482869623</v>
      </c>
      <c r="T110" s="30" t="n">
        <v>0</v>
      </c>
      <c r="U110" s="16" t="n">
        <f aca="false">T110/AF110*100%</f>
        <v>0</v>
      </c>
      <c r="V110" s="30" t="n">
        <v>2182</v>
      </c>
      <c r="W110" s="16" t="n">
        <f aca="false">V110/AF110*100%</f>
        <v>0.000870491803932692</v>
      </c>
      <c r="X110" s="30" t="n">
        <v>954</v>
      </c>
      <c r="Y110" s="16" t="n">
        <f aca="false">X110/AF110*100%</f>
        <v>0.000380590825367456</v>
      </c>
      <c r="Z110" s="30" t="n">
        <v>1049</v>
      </c>
      <c r="AA110" s="16" t="n">
        <f aca="false">Z110/AF110*100%</f>
        <v>0.000418490331038219</v>
      </c>
      <c r="AB110" s="30" t="n">
        <v>64</v>
      </c>
      <c r="AC110" s="16" t="n">
        <f aca="false">AB110/AF110*100%</f>
        <v>2.55322985571459E-005</v>
      </c>
      <c r="AD110" s="30" t="n">
        <v>993</v>
      </c>
      <c r="AE110" s="16" t="n">
        <f aca="false">AD110/AF110*100%</f>
        <v>0.000396149569800716</v>
      </c>
      <c r="AF110" s="29" t="n">
        <v>2506629</v>
      </c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</row>
    <row r="111" customFormat="false" ht="12.75" hidden="false" customHeight="false" outlineLevel="0" collapsed="false">
      <c r="A111" s="29" t="n">
        <v>2007</v>
      </c>
      <c r="B111" s="32" t="n">
        <v>106009</v>
      </c>
      <c r="C111" s="16" t="n">
        <f aca="false">B111/AF111*100%</f>
        <v>0.0549694375133523</v>
      </c>
      <c r="D111" s="32" t="n">
        <v>56744</v>
      </c>
      <c r="E111" s="16" t="n">
        <f aca="false">D111/AF111*100%</f>
        <v>0.0294237825303291</v>
      </c>
      <c r="F111" s="32" t="n">
        <v>30621</v>
      </c>
      <c r="G111" s="16" t="n">
        <f aca="false">F111/AF111*100%</f>
        <v>0.015878077767891</v>
      </c>
      <c r="H111" s="32" t="n">
        <v>4643</v>
      </c>
      <c r="I111" s="16" t="n">
        <f aca="false">H111/AF111*100%</f>
        <v>0.00240756066347664</v>
      </c>
      <c r="J111" s="32" t="n">
        <v>1466</v>
      </c>
      <c r="K111" s="16" t="n">
        <f aca="false">J111/AF111*100%</f>
        <v>0.000760173149398395</v>
      </c>
      <c r="L111" s="32" t="n">
        <v>20014</v>
      </c>
      <c r="M111" s="16" t="n">
        <f aca="false">L111/AF111*100%</f>
        <v>0.0103779709495631</v>
      </c>
      <c r="N111" s="32" t="n">
        <v>45025</v>
      </c>
      <c r="O111" s="16" t="n">
        <f aca="false">N111/AF111*100%</f>
        <v>0.0233470641552952</v>
      </c>
      <c r="P111" s="32" t="n">
        <v>0</v>
      </c>
      <c r="Q111" s="16" t="n">
        <f aca="false">P111/AF111*100%</f>
        <v>0</v>
      </c>
      <c r="R111" s="32" t="n">
        <v>4240</v>
      </c>
      <c r="S111" s="16" t="n">
        <f aca="false">R111/AF111*100%</f>
        <v>0.00219859082772796</v>
      </c>
      <c r="T111" s="32" t="n">
        <v>0</v>
      </c>
      <c r="U111" s="16" t="n">
        <f aca="false">T111/AF111*100%</f>
        <v>0</v>
      </c>
      <c r="V111" s="32" t="n">
        <v>0</v>
      </c>
      <c r="W111" s="16" t="n">
        <f aca="false">V111/AF111*100%</f>
        <v>0</v>
      </c>
      <c r="X111" s="32" t="n">
        <v>0</v>
      </c>
      <c r="Y111" s="16" t="n">
        <f aca="false">X111/AF111*100%</f>
        <v>0</v>
      </c>
      <c r="Z111" s="32" t="n">
        <v>582</v>
      </c>
      <c r="AA111" s="16" t="n">
        <f aca="false">Z111/AF111*100%</f>
        <v>0.000301787703240018</v>
      </c>
      <c r="AB111" s="32" t="n">
        <v>2758</v>
      </c>
      <c r="AC111" s="16" t="n">
        <f aca="false">AB111/AF111*100%</f>
        <v>0.00143012110916833</v>
      </c>
      <c r="AD111" s="32" t="n">
        <v>900</v>
      </c>
      <c r="AE111" s="16" t="n">
        <f aca="false">AD111/AF111*100%</f>
        <v>0.000466682015319615</v>
      </c>
      <c r="AF111" s="29" t="n">
        <v>1928508</v>
      </c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</row>
    <row r="112" customFormat="false" ht="12.75" hidden="false" customHeight="false" outlineLevel="0" collapsed="false">
      <c r="A112" s="29" t="n">
        <v>2006</v>
      </c>
      <c r="B112" s="33" t="n">
        <v>78432</v>
      </c>
      <c r="C112" s="16" t="n">
        <f aca="false">B112/AF112*100%</f>
        <v>0.0598797549290936</v>
      </c>
      <c r="D112" s="33" t="n">
        <v>43539</v>
      </c>
      <c r="E112" s="16" t="n">
        <f aca="false">D112/AF112*100%</f>
        <v>0.0332403183631401</v>
      </c>
      <c r="F112" s="33" t="n">
        <v>25670</v>
      </c>
      <c r="G112" s="16" t="n">
        <f aca="false">F112/AF112*100%</f>
        <v>0.0195980379058271</v>
      </c>
      <c r="H112" s="33" t="n">
        <v>5069</v>
      </c>
      <c r="I112" s="16" t="n">
        <f aca="false">H112/AF112*100%</f>
        <v>0.00386998263126754</v>
      </c>
      <c r="J112" s="33" t="n">
        <v>2482</v>
      </c>
      <c r="K112" s="16" t="n">
        <f aca="false">J112/AF112*100%</f>
        <v>0.00189490962533163</v>
      </c>
      <c r="L112" s="33" t="n">
        <v>10318</v>
      </c>
      <c r="M112" s="16" t="n">
        <f aca="false">L112/AF112*100%</f>
        <v>0.00787738820071384</v>
      </c>
      <c r="N112" s="33" t="n">
        <v>31807</v>
      </c>
      <c r="O112" s="16" t="n">
        <f aca="false">N112/AF112*100%</f>
        <v>0.0242833966369553</v>
      </c>
      <c r="P112" s="33" t="n">
        <v>0</v>
      </c>
      <c r="Q112" s="16" t="n">
        <f aca="false">P112/AF112*100%</f>
        <v>0</v>
      </c>
      <c r="R112" s="33" t="n">
        <v>3086</v>
      </c>
      <c r="S112" s="16" t="n">
        <f aca="false">R112/AF112*100%</f>
        <v>0.00235603992899815</v>
      </c>
      <c r="T112" s="33" t="n">
        <v>0</v>
      </c>
      <c r="U112" s="16" t="n">
        <f aca="false">T112/AF112*100%</f>
        <v>0</v>
      </c>
      <c r="V112" s="33" t="n">
        <v>0</v>
      </c>
      <c r="W112" s="16" t="n">
        <f aca="false">V112/AF112*100%</f>
        <v>0</v>
      </c>
      <c r="X112" s="33" t="n">
        <v>0</v>
      </c>
      <c r="Y112" s="16" t="n">
        <f aca="false">X112/AF112*100%</f>
        <v>0</v>
      </c>
      <c r="Z112" s="33" t="n">
        <v>386</v>
      </c>
      <c r="AA112" s="16" t="n">
        <f aca="false">Z112/AF112*100%</f>
        <v>0.000294695856316684</v>
      </c>
      <c r="AB112" s="33" t="n">
        <v>2700</v>
      </c>
      <c r="AC112" s="16" t="n">
        <f aca="false">AB112/AF112*100%</f>
        <v>0.00206134407268147</v>
      </c>
      <c r="AD112" s="33" t="n">
        <v>0</v>
      </c>
      <c r="AE112" s="16" t="n">
        <f aca="false">AD112/AF112*100%</f>
        <v>0</v>
      </c>
      <c r="AF112" s="29" t="n">
        <v>1309825</v>
      </c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</row>
    <row r="113" customFormat="false" ht="12.75" hidden="false" customHeight="false" outlineLevel="0" collapsed="false">
      <c r="A113" s="29" t="n">
        <v>2005</v>
      </c>
      <c r="B113" s="29" t="s">
        <v>19</v>
      </c>
      <c r="C113" s="16"/>
      <c r="D113" s="29" t="n">
        <v>136146</v>
      </c>
      <c r="E113" s="16" t="n">
        <f aca="false">D113/AF113*100%</f>
        <v>0.119707207702284</v>
      </c>
      <c r="F113" s="29" t="n">
        <v>29417</v>
      </c>
      <c r="G113" s="16" t="n">
        <f aca="false">F113/AF113*100%</f>
        <v>0.0258650781438903</v>
      </c>
      <c r="H113" s="29" t="n">
        <v>5152</v>
      </c>
      <c r="I113" s="16" t="n">
        <f aca="false">H113/AF113*100%</f>
        <v>0.00452992768118172</v>
      </c>
      <c r="J113" s="29" t="n">
        <v>0</v>
      </c>
      <c r="K113" s="16" t="n">
        <f aca="false">J113/AF113*100%</f>
        <v>0</v>
      </c>
      <c r="L113" s="29" t="n">
        <v>10885</v>
      </c>
      <c r="M113" s="16" t="n">
        <f aca="false">L113/AF113*100%</f>
        <v>0.0095707031851054</v>
      </c>
      <c r="N113" s="29" t="n">
        <v>86900</v>
      </c>
      <c r="O113" s="16" t="n">
        <f aca="false">N113/AF113*100%</f>
        <v>0.0764073593739696</v>
      </c>
      <c r="P113" s="29" t="n">
        <v>0</v>
      </c>
      <c r="Q113" s="16" t="n">
        <f aca="false">P113/AF113*100%</f>
        <v>0</v>
      </c>
      <c r="R113" s="29" t="n">
        <v>3792</v>
      </c>
      <c r="S113" s="16" t="n">
        <f aca="false">R113/AF113*100%</f>
        <v>0.00333413931813686</v>
      </c>
      <c r="T113" s="29" t="s">
        <v>19</v>
      </c>
      <c r="U113" s="16"/>
      <c r="V113" s="29" t="s">
        <v>19</v>
      </c>
      <c r="W113" s="16"/>
      <c r="X113" s="29" t="s">
        <v>19</v>
      </c>
      <c r="Y113" s="16"/>
      <c r="Z113" s="29" t="s">
        <v>19</v>
      </c>
      <c r="AA113" s="16"/>
      <c r="AB113" s="29" t="n">
        <v>0</v>
      </c>
      <c r="AC113" s="16" t="n">
        <f aca="false">AB113/AF113*100%</f>
        <v>0</v>
      </c>
      <c r="AD113" s="29" t="s">
        <v>19</v>
      </c>
      <c r="AE113" s="16"/>
      <c r="AF113" s="29" t="n">
        <v>1137325</v>
      </c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</sheetData>
  <mergeCells count="41">
    <mergeCell ref="B1:C3"/>
    <mergeCell ref="N1:V1"/>
    <mergeCell ref="X1:AD1"/>
    <mergeCell ref="D2:E3"/>
    <mergeCell ref="N2:O3"/>
    <mergeCell ref="R2:S3"/>
    <mergeCell ref="T2:V2"/>
    <mergeCell ref="X2:AD2"/>
    <mergeCell ref="F3:G3"/>
    <mergeCell ref="H3:I3"/>
    <mergeCell ref="J3:K3"/>
    <mergeCell ref="L3:M3"/>
    <mergeCell ref="P3:Q3"/>
    <mergeCell ref="T3:U3"/>
    <mergeCell ref="V3:W3"/>
    <mergeCell ref="X3:Y3"/>
    <mergeCell ref="Z3:AA3"/>
    <mergeCell ref="AB3:AC3"/>
    <mergeCell ref="AD3:AE3"/>
    <mergeCell ref="A4:AF4"/>
    <mergeCell ref="A9:AF9"/>
    <mergeCell ref="A14:AF14"/>
    <mergeCell ref="A19:AF19"/>
    <mergeCell ref="A24:AF24"/>
    <mergeCell ref="A29:AF29"/>
    <mergeCell ref="A34:AF34"/>
    <mergeCell ref="A39:AF39"/>
    <mergeCell ref="A44:AF44"/>
    <mergeCell ref="A49:AF49"/>
    <mergeCell ref="A54:AF54"/>
    <mergeCell ref="A59:AF59"/>
    <mergeCell ref="A64:AF64"/>
    <mergeCell ref="A69:AF69"/>
    <mergeCell ref="A74:AF74"/>
    <mergeCell ref="A79:AF79"/>
    <mergeCell ref="A84:AF84"/>
    <mergeCell ref="A89:AF89"/>
    <mergeCell ref="A94:AF94"/>
    <mergeCell ref="A99:AF99"/>
    <mergeCell ref="A104:AF104"/>
    <mergeCell ref="A109:AF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9:08:57Z</dcterms:created>
  <dc:creator>Ilze</dc:creator>
  <dc:description/>
  <dc:language>en-US</dc:language>
  <cp:lastModifiedBy>J</cp:lastModifiedBy>
  <dcterms:modified xsi:type="dcterms:W3CDTF">2010-05-25T19:04:43Z</dcterms:modified>
  <cp:revision>0</cp:revision>
  <dc:subject/>
  <dc:title/>
</cp:coreProperties>
</file>