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1">
  <si>
    <t xml:space="preserve">Zemgales plānošanas reģiona 2017.gada izdevumi </t>
  </si>
  <si>
    <t xml:space="preserve">2016.gada precizētais plāns, EUR</t>
  </si>
  <si>
    <t xml:space="preserve">2017.gada plāns, EUR</t>
  </si>
  <si>
    <t xml:space="preserve">2017.gada izdevumi sadalījumā pa klasifikācijas kodiem (KK)</t>
  </si>
  <si>
    <t xml:space="preserve">Kopā</t>
  </si>
  <si>
    <t xml:space="preserve">  Atalgojums</t>
  </si>
  <si>
    <t xml:space="preserve">  Darba devēja VSAOI, pabalsti un kompensācijas</t>
  </si>
  <si>
    <t xml:space="preserve">Mācību, darba un dienesta komandējumi, darba braucieni</t>
  </si>
  <si>
    <t xml:space="preserve">Pakalpojumi</t>
  </si>
  <si>
    <t xml:space="preserve">Krājumi, materiāli, energoresursi, preces, biroja preces un    invnetārs</t>
  </si>
  <si>
    <t xml:space="preserve">  Kapitālie izdevumi</t>
  </si>
  <si>
    <t xml:space="preserve">Sociālie pabalsti (naudas balvas skolēniem)</t>
  </si>
  <si>
    <t xml:space="preserve">Uzturēšanas    izdevumu          transferti</t>
  </si>
  <si>
    <t xml:space="preserve">30.00.00. Pašvaldību attīstības nacionālie atbalsta instrumenti</t>
  </si>
  <si>
    <t xml:space="preserve">Finansējums uzņēmējdarbības veicināšanas pasākumiem</t>
  </si>
  <si>
    <t xml:space="preserve">Finansējums pabeigto ES projektu rezultātu uzturēšanai</t>
  </si>
  <si>
    <t xml:space="preserve">31. 00.00. Atbalsts plānošanas reģionam</t>
  </si>
  <si>
    <t xml:space="preserve">Zemgales plānošanas reģiona pamatdarbības (t.sk. uzņēmējdarbības centru darbības)  nodrošināšana</t>
  </si>
  <si>
    <t xml:space="preserve">31.08.00. Transferts plānošanas reģioniem sabiedriskā transporta pakalpojumu nodrošināšanai</t>
  </si>
  <si>
    <t xml:space="preserve">Sabiedriskā transporta pakalpojumu nodrošināšanai ZPR</t>
  </si>
  <si>
    <t xml:space="preserve">63.07.00. Eiropas Sociālā fonda (ESF) projekti (2014-2020)</t>
  </si>
  <si>
    <t xml:space="preserve">9.2.2.1/15/I/001 "Atver sirdi Zemgalē"</t>
  </si>
  <si>
    <t xml:space="preserve">67.06.00. Eiropas kopienas projektu īstenošana</t>
  </si>
  <si>
    <t xml:space="preserve">Telpisko plānojumu datu harmonizācija balstoties uz INSPIRE direktīvu un esošo, pozitīvo ES reģionu un  pašvaldību pieredzi un pašreizējiem pētījumiem (Plan4all)</t>
  </si>
  <si>
    <t xml:space="preserve">IEE/12/BWI/337/S12.659667 -Profesionālās pilnveides izglītības programmu izstrāde energoefektīvu ēku būvniecības 
prasmju pilnveidei Latvijā (BUILD UP SKILLS FORCE)</t>
  </si>
  <si>
    <t xml:space="preserve">69.07.00. Pārrobežu sadarbības programmu darbības nodrošināšana, projekti un pasākumi (2007-2013)</t>
  </si>
  <si>
    <t xml:space="preserve">Upju teritoriju Rīcības plāni</t>
  </si>
  <si>
    <t xml:space="preserve">Aizsargāta zaļā zona un ūdenstilpnes Zemgalē un Ziemeļlietuvā</t>
  </si>
  <si>
    <t xml:space="preserve">Informācijas un komunikāciju tehnoloģiju izmantošana komunālo pakalpojumu kvalitātes uzlabošanai</t>
  </si>
  <si>
    <t xml:space="preserve">69.08.00. Pārrobežu sadarbības programmu darbības nodrošināšana, projekti un pasākumi (2014-2020)</t>
  </si>
  <si>
    <t xml:space="preserve">CB295 “Praktiski pasākumi vienotā meliorācijas sistēmu apsaimniekošanā ar mērķi samazināt biogēno elementu ieplūdi Baltijas jūrā (NUTRINFLOW)”</t>
  </si>
  <si>
    <t xml:space="preserve">R#017 “Baltijas enerģētikas teritorijas – plānošanas perspektīvas (BEA-APP)”</t>
  </si>
  <si>
    <t xml:space="preserve">PGI00241 „Reģionālo politiku veidošana uzņēmumiem laukos inovatīvas konkurētspējas un izaugsmes attīstībai (INNOGROW)”</t>
  </si>
  <si>
    <t xml:space="preserve">70.05.00 Tehniskā palīdzība ERAF, ESF un KF apgūšanai (2007.- 2013.)</t>
  </si>
  <si>
    <t xml:space="preserve">Eiropas Sociālā fonda/Eiropas reģionālā attīstības fonda/Kohēzijas fonda tehniskā palīdzība Zemgales plānošanas reģiona ES struktūrfondu informācijas centra darbības nodrošināšanai </t>
  </si>
  <si>
    <t xml:space="preserve">70.08.00 Izdevumi citu Eiropas Savienības politiku instrumentu un projektu un pasākumu īstenošanai</t>
  </si>
  <si>
    <t xml:space="preserve">621129 "Atvērtās ģeogrāfiskās informācijas pārņemšana, izmantojot saistīto datu inovatīvus servisus (SDI4Apps)"</t>
  </si>
  <si>
    <t xml:space="preserve"> </t>
  </si>
  <si>
    <t xml:space="preserve">71.06.00. Eiropas ekonomiskās zonas finanšu instrumenta un Norvēģijas valdības divpusējā finanšu instrumenta finansētie projekti</t>
  </si>
  <si>
    <t xml:space="preserve">Latvijas plānošanas reģionu un vietējo pašvaldību teritoriālās attīstības plānošanas kapacitātes palielināšana un attīstības plānošanas dokumentu izstrādāšana</t>
  </si>
  <si>
    <t xml:space="preserve">Reģionālās politikas aktivitāšu īstenošana Latvijā un reģionālās attīstības pasākumu izstrāde</t>
  </si>
  <si>
    <t xml:space="preserve">HORIZON2020 programma</t>
  </si>
  <si>
    <t xml:space="preserve">695982 “Enerģētikas pasākumu telpiskās un sociālekonomiskās ilgtspējības plānošana INTENSSS-PA”</t>
  </si>
  <si>
    <t xml:space="preserve">Pārējie pasākumi</t>
  </si>
  <si>
    <t xml:space="preserve">Zemgales Kultūras programma 2016</t>
  </si>
  <si>
    <t xml:space="preserve">Pašvaldību dotācijas kapacitātes paaugstināšanai</t>
  </si>
  <si>
    <t xml:space="preserve">Latvijas digitālā Kultūras karte</t>
  </si>
  <si>
    <t xml:space="preserve">Pavisam izdevumi</t>
  </si>
  <si>
    <t xml:space="preserve">Galvenā grāmatvede               (personīgais paraksts)                        K. ULDRIĶE</t>
  </si>
  <si>
    <t xml:space="preserve">Noraksts pareizs                S. Ozola</t>
  </si>
  <si>
    <t xml:space="preserve">ZPR administrācijas vadītāja</t>
  </si>
  <si>
    <t xml:space="preserve">18.01.2017., Jelgava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Finansējums no KM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0" activeCellId="0" sqref="A50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5.37"/>
    <col collapsed="false" customWidth="true" hidden="false" outlineLevel="0" max="2" min="2" style="2" width="22.87"/>
    <col collapsed="false" customWidth="true" hidden="false" outlineLevel="0" max="3" min="3" style="2" width="17.8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2" width="9.74"/>
    <col collapsed="false" customWidth="true" hidden="false" outlineLevel="0" max="7" min="7" style="2" width="11.37"/>
    <col collapsed="false" customWidth="true" hidden="false" outlineLevel="0" max="8" min="8" style="2" width="8.87"/>
    <col collapsed="false" customWidth="true" hidden="false" outlineLevel="0" max="10" min="9" style="2" width="10.74"/>
    <col collapsed="false" customWidth="true" hidden="false" outlineLevel="0" max="11" min="11" style="2" width="12.11"/>
    <col collapsed="false" customWidth="true" hidden="true" outlineLevel="0" max="12" min="12" style="1" width="8.74"/>
    <col collapsed="false" customWidth="true" hidden="true" outlineLevel="0" max="13" min="13" style="1" width="8.87"/>
    <col collapsed="false" customWidth="true" hidden="false" outlineLevel="0" max="14" min="14" style="1" width="0.12"/>
    <col collapsed="false" customWidth="false" hidden="false" outlineLevel="0" max="257" min="15" style="1" width="9.12"/>
  </cols>
  <sheetData>
    <row r="1" customFormat="false" ht="27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3" hidden="false" customHeight="true" outlineLevel="0" collapsed="false">
      <c r="A2" s="4"/>
      <c r="B2" s="5" t="s">
        <v>1</v>
      </c>
      <c r="C2" s="5" t="s">
        <v>2</v>
      </c>
      <c r="D2" s="4" t="s">
        <v>3</v>
      </c>
      <c r="E2" s="4"/>
      <c r="F2" s="4"/>
      <c r="G2" s="4"/>
      <c r="H2" s="4"/>
      <c r="I2" s="4"/>
      <c r="J2" s="4"/>
      <c r="K2" s="4"/>
      <c r="L2" s="6" t="s">
        <v>4</v>
      </c>
      <c r="M2" s="7"/>
      <c r="N2" s="7"/>
    </row>
    <row r="3" customFormat="false" ht="14.3" hidden="false" customHeight="false" outlineLevel="0" collapsed="false">
      <c r="A3" s="4"/>
      <c r="B3" s="5"/>
      <c r="C3" s="5"/>
      <c r="D3" s="4" t="n">
        <v>1100</v>
      </c>
      <c r="E3" s="4" t="n">
        <v>1200</v>
      </c>
      <c r="F3" s="4" t="n">
        <v>2100</v>
      </c>
      <c r="G3" s="4" t="n">
        <v>2200</v>
      </c>
      <c r="H3" s="4" t="n">
        <v>2300</v>
      </c>
      <c r="I3" s="4" t="n">
        <v>5000</v>
      </c>
      <c r="J3" s="4" t="n">
        <v>6000</v>
      </c>
      <c r="K3" s="4" t="n">
        <v>7000</v>
      </c>
      <c r="L3" s="6"/>
      <c r="M3" s="7"/>
      <c r="N3" s="7"/>
    </row>
    <row r="4" customFormat="false" ht="90" hidden="false" customHeight="true" outlineLevel="0" collapsed="false">
      <c r="A4" s="4"/>
      <c r="B4" s="5"/>
      <c r="C4" s="5"/>
      <c r="D4" s="8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10" t="s">
        <v>10</v>
      </c>
      <c r="J4" s="10" t="s">
        <v>11</v>
      </c>
      <c r="K4" s="10" t="s">
        <v>12</v>
      </c>
      <c r="L4" s="6"/>
      <c r="M4" s="7"/>
      <c r="N4" s="7"/>
    </row>
    <row r="5" customFormat="false" ht="15.65" hidden="false" customHeight="tru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6"/>
      <c r="M5" s="7"/>
      <c r="N5" s="7"/>
    </row>
    <row r="6" customFormat="false" ht="15.65" hidden="false" customHeight="false" outlineLevel="0" collapsed="false">
      <c r="A6" s="12" t="s">
        <v>14</v>
      </c>
      <c r="B6" s="13" t="n">
        <v>5347</v>
      </c>
      <c r="C6" s="13" t="n">
        <v>4651</v>
      </c>
      <c r="D6" s="14" t="n">
        <v>500</v>
      </c>
      <c r="E6" s="14" t="n">
        <v>118</v>
      </c>
      <c r="F6" s="14"/>
      <c r="G6" s="14" t="n">
        <v>3733</v>
      </c>
      <c r="H6" s="14" t="n">
        <v>300</v>
      </c>
      <c r="I6" s="15"/>
      <c r="J6" s="15"/>
      <c r="K6" s="15"/>
      <c r="L6" s="6"/>
      <c r="M6" s="7"/>
      <c r="N6" s="7"/>
    </row>
    <row r="7" customFormat="false" ht="15.65" hidden="false" customHeight="false" outlineLevel="0" collapsed="false">
      <c r="A7" s="12" t="s">
        <v>15</v>
      </c>
      <c r="B7" s="13" t="n">
        <v>6200</v>
      </c>
      <c r="C7" s="13" t="n">
        <v>6200</v>
      </c>
      <c r="D7" s="14" t="n">
        <v>4800</v>
      </c>
      <c r="E7" s="14" t="n">
        <v>1132</v>
      </c>
      <c r="F7" s="14"/>
      <c r="G7" s="14" t="n">
        <v>218</v>
      </c>
      <c r="H7" s="14" t="n">
        <v>50</v>
      </c>
      <c r="I7" s="15"/>
      <c r="J7" s="15"/>
      <c r="K7" s="15"/>
      <c r="L7" s="6"/>
      <c r="M7" s="7"/>
      <c r="N7" s="7"/>
    </row>
    <row r="8" customFormat="false" ht="15.65" hidden="false" customHeight="tru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6"/>
      <c r="M8" s="7"/>
      <c r="N8" s="7"/>
    </row>
    <row r="9" customFormat="false" ht="31.25" hidden="false" customHeight="false" outlineLevel="0" collapsed="false">
      <c r="A9" s="12" t="s">
        <v>17</v>
      </c>
      <c r="B9" s="16" t="n">
        <v>181958</v>
      </c>
      <c r="C9" s="16" t="n">
        <v>181958</v>
      </c>
      <c r="D9" s="17" t="n">
        <v>120000</v>
      </c>
      <c r="E9" s="17" t="n">
        <v>28636</v>
      </c>
      <c r="F9" s="17" t="n">
        <v>5500</v>
      </c>
      <c r="G9" s="17" t="n">
        <v>26000</v>
      </c>
      <c r="H9" s="17" t="n">
        <v>1822</v>
      </c>
      <c r="I9" s="15"/>
      <c r="J9" s="15"/>
      <c r="K9" s="15"/>
      <c r="L9" s="18" t="n">
        <f aca="false">SUM(D9:K9)</f>
        <v>181958</v>
      </c>
      <c r="M9" s="19"/>
      <c r="N9" s="19"/>
    </row>
    <row r="10" customFormat="false" ht="15.8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8"/>
      <c r="M10" s="19"/>
      <c r="N10" s="19"/>
    </row>
    <row r="11" customFormat="false" ht="15.65" hidden="false" customHeight="false" outlineLevel="0" collapsed="false">
      <c r="A11" s="12" t="s">
        <v>19</v>
      </c>
      <c r="B11" s="13" t="n">
        <v>43000</v>
      </c>
      <c r="C11" s="13" t="n">
        <v>43000</v>
      </c>
      <c r="D11" s="14" t="n">
        <v>29795</v>
      </c>
      <c r="E11" s="14" t="n">
        <v>7042</v>
      </c>
      <c r="F11" s="14" t="n">
        <v>110</v>
      </c>
      <c r="G11" s="14" t="n">
        <v>2853</v>
      </c>
      <c r="H11" s="14" t="n">
        <v>800</v>
      </c>
      <c r="I11" s="14" t="n">
        <v>2400</v>
      </c>
      <c r="J11" s="14"/>
      <c r="K11" s="15"/>
      <c r="L11" s="18"/>
      <c r="M11" s="19"/>
      <c r="N11" s="19"/>
    </row>
    <row r="12" customFormat="false" ht="14.95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8"/>
      <c r="M12" s="19"/>
      <c r="N12" s="19"/>
    </row>
    <row r="13" customFormat="false" ht="14.95" hidden="false" customHeight="true" outlineLevel="0" collapsed="false">
      <c r="A13" s="20" t="s">
        <v>21</v>
      </c>
      <c r="B13" s="21" t="n">
        <v>233278</v>
      </c>
      <c r="C13" s="21" t="n">
        <v>1875812</v>
      </c>
      <c r="D13" s="14" t="n">
        <v>100000</v>
      </c>
      <c r="E13" s="14" t="n">
        <v>23590</v>
      </c>
      <c r="F13" s="14" t="n">
        <v>500</v>
      </c>
      <c r="G13" s="14" t="n">
        <v>200000</v>
      </c>
      <c r="H13" s="14" t="n">
        <v>5000</v>
      </c>
      <c r="I13" s="14" t="n">
        <v>100000</v>
      </c>
      <c r="J13" s="14"/>
      <c r="K13" s="14" t="n">
        <v>1446722</v>
      </c>
      <c r="L13" s="18"/>
      <c r="M13" s="19"/>
      <c r="N13" s="19"/>
    </row>
    <row r="14" customFormat="false" ht="14.95" hidden="false" customHeight="true" outlineLevel="0" collapsed="false">
      <c r="A14" s="11" t="s">
        <v>2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8"/>
      <c r="M14" s="19"/>
      <c r="N14" s="19"/>
    </row>
    <row r="15" customFormat="false" ht="46.9" hidden="false" customHeight="false" outlineLevel="0" collapsed="false">
      <c r="A15" s="12" t="s">
        <v>23</v>
      </c>
      <c r="B15" s="16" t="n">
        <v>9770</v>
      </c>
      <c r="C15" s="16" t="n">
        <v>15596</v>
      </c>
      <c r="D15" s="22"/>
      <c r="E15" s="22"/>
      <c r="F15" s="22"/>
      <c r="G15" s="23" t="n">
        <v>15596</v>
      </c>
      <c r="H15" s="22"/>
      <c r="I15" s="24"/>
      <c r="J15" s="24"/>
      <c r="K15" s="24"/>
      <c r="L15" s="18"/>
      <c r="M15" s="19"/>
      <c r="N15" s="19"/>
    </row>
    <row r="16" customFormat="false" ht="62.5" hidden="false" customHeight="false" outlineLevel="0" collapsed="false">
      <c r="A16" s="12" t="s">
        <v>24</v>
      </c>
      <c r="B16" s="16" t="n">
        <v>1469</v>
      </c>
      <c r="C16" s="16" t="n">
        <v>19944</v>
      </c>
      <c r="D16" s="22"/>
      <c r="E16" s="22"/>
      <c r="F16" s="22"/>
      <c r="G16" s="23" t="n">
        <v>19944</v>
      </c>
      <c r="H16" s="22"/>
      <c r="I16" s="24"/>
      <c r="J16" s="24"/>
      <c r="K16" s="24"/>
      <c r="L16" s="18"/>
      <c r="M16" s="19"/>
      <c r="N16" s="19"/>
    </row>
    <row r="17" customFormat="false" ht="15.65" hidden="false" customHeight="true" outlineLevel="0" collapsed="false">
      <c r="A17" s="11" t="s">
        <v>2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8"/>
      <c r="M17" s="19"/>
      <c r="N17" s="19"/>
    </row>
    <row r="18" customFormat="false" ht="15.65" hidden="false" customHeight="false" outlineLevel="0" collapsed="false">
      <c r="A18" s="12" t="s">
        <v>26</v>
      </c>
      <c r="B18" s="13" t="n">
        <v>28075</v>
      </c>
      <c r="C18" s="13" t="n">
        <v>0</v>
      </c>
      <c r="D18" s="15"/>
      <c r="E18" s="15"/>
      <c r="F18" s="15"/>
      <c r="G18" s="15"/>
      <c r="H18" s="15"/>
      <c r="I18" s="15"/>
      <c r="J18" s="15"/>
      <c r="K18" s="14"/>
      <c r="L18" s="25" t="n">
        <f aca="false">SUM(D18:K18)</f>
        <v>0</v>
      </c>
      <c r="M18" s="26"/>
      <c r="N18" s="26"/>
    </row>
    <row r="19" customFormat="false" ht="34.5" hidden="false" customHeight="true" outlineLevel="0" collapsed="false">
      <c r="A19" s="12" t="s">
        <v>27</v>
      </c>
      <c r="B19" s="13" t="n">
        <v>6641</v>
      </c>
      <c r="C19" s="13" t="n">
        <v>0</v>
      </c>
      <c r="D19" s="15"/>
      <c r="E19" s="15"/>
      <c r="F19" s="15"/>
      <c r="G19" s="15"/>
      <c r="H19" s="15"/>
      <c r="I19" s="15"/>
      <c r="J19" s="15"/>
      <c r="K19" s="14"/>
      <c r="L19" s="25" t="n">
        <f aca="false">SUM(D19:K19)</f>
        <v>0</v>
      </c>
      <c r="M19" s="26"/>
      <c r="N19" s="26"/>
    </row>
    <row r="20" customFormat="false" ht="31.25" hidden="false" customHeight="false" outlineLevel="0" collapsed="false">
      <c r="A20" s="12" t="s">
        <v>28</v>
      </c>
      <c r="B20" s="13" t="n">
        <v>4832</v>
      </c>
      <c r="C20" s="27" t="n">
        <v>0</v>
      </c>
      <c r="D20" s="15"/>
      <c r="E20" s="15"/>
      <c r="F20" s="15"/>
      <c r="G20" s="15"/>
      <c r="H20" s="15"/>
      <c r="I20" s="15"/>
      <c r="J20" s="15"/>
      <c r="K20" s="15"/>
      <c r="L20" s="25"/>
      <c r="M20" s="26"/>
      <c r="N20" s="19"/>
    </row>
    <row r="21" customFormat="false" ht="15.8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25"/>
      <c r="M21" s="26"/>
      <c r="N21" s="19"/>
    </row>
    <row r="22" customFormat="false" ht="46.9" hidden="false" customHeight="false" outlineLevel="0" collapsed="false">
      <c r="A22" s="12" t="s">
        <v>30</v>
      </c>
      <c r="B22" s="16" t="n">
        <v>70919</v>
      </c>
      <c r="C22" s="16" t="n">
        <v>157370</v>
      </c>
      <c r="D22" s="23" t="n">
        <v>30000</v>
      </c>
      <c r="E22" s="23" t="n">
        <v>7077</v>
      </c>
      <c r="F22" s="23" t="n">
        <v>6000</v>
      </c>
      <c r="G22" s="23" t="n">
        <v>75000</v>
      </c>
      <c r="H22" s="23" t="n">
        <v>5000</v>
      </c>
      <c r="I22" s="23"/>
      <c r="J22" s="23"/>
      <c r="K22" s="23" t="n">
        <v>34293</v>
      </c>
      <c r="L22" s="25"/>
      <c r="M22" s="26"/>
      <c r="N22" s="19"/>
    </row>
    <row r="23" customFormat="false" ht="31.25" hidden="false" customHeight="false" outlineLevel="0" collapsed="false">
      <c r="A23" s="12" t="s">
        <v>31</v>
      </c>
      <c r="B23" s="16" t="n">
        <v>17258</v>
      </c>
      <c r="C23" s="16" t="n">
        <v>117742</v>
      </c>
      <c r="D23" s="23" t="n">
        <v>20000</v>
      </c>
      <c r="E23" s="23" t="n">
        <v>4718</v>
      </c>
      <c r="F23" s="23" t="n">
        <v>4000</v>
      </c>
      <c r="G23" s="23" t="n">
        <v>60000</v>
      </c>
      <c r="H23" s="23" t="n">
        <v>800</v>
      </c>
      <c r="I23" s="23"/>
      <c r="J23" s="23"/>
      <c r="K23" s="23" t="n">
        <v>28224</v>
      </c>
      <c r="L23" s="25"/>
      <c r="M23" s="26"/>
      <c r="N23" s="19"/>
    </row>
    <row r="24" customFormat="false" ht="46.9" hidden="false" customHeight="false" outlineLevel="0" collapsed="false">
      <c r="A24" s="12" t="s">
        <v>32</v>
      </c>
      <c r="B24" s="16" t="n">
        <v>29612</v>
      </c>
      <c r="C24" s="16" t="n">
        <v>49636</v>
      </c>
      <c r="D24" s="17" t="n">
        <v>20000</v>
      </c>
      <c r="E24" s="17" t="n">
        <v>4718</v>
      </c>
      <c r="F24" s="17" t="n">
        <v>3000</v>
      </c>
      <c r="G24" s="17" t="n">
        <v>18000</v>
      </c>
      <c r="H24" s="17" t="n">
        <v>500</v>
      </c>
      <c r="I24" s="17"/>
      <c r="J24" s="17"/>
      <c r="K24" s="17" t="n">
        <v>3418</v>
      </c>
      <c r="L24" s="25"/>
      <c r="M24" s="26"/>
      <c r="N24" s="19"/>
    </row>
    <row r="25" customFormat="false" ht="15.65" hidden="false" customHeight="true" outlineLevel="0" collapsed="false">
      <c r="A25" s="11" t="s">
        <v>3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25"/>
      <c r="M25" s="26"/>
      <c r="N25" s="19"/>
    </row>
    <row r="26" customFormat="false" ht="62.5" hidden="false" customHeight="false" outlineLevel="0" collapsed="false">
      <c r="A26" s="12" t="s">
        <v>34</v>
      </c>
      <c r="B26" s="16" t="n">
        <v>11797</v>
      </c>
      <c r="C26" s="16" t="n">
        <v>0</v>
      </c>
      <c r="D26" s="14"/>
      <c r="E26" s="14"/>
      <c r="F26" s="15"/>
      <c r="G26" s="14"/>
      <c r="H26" s="15"/>
      <c r="I26" s="15"/>
      <c r="J26" s="15"/>
      <c r="K26" s="15"/>
      <c r="L26" s="25" t="n">
        <f aca="false">SUM(D26:K26)</f>
        <v>0</v>
      </c>
      <c r="M26" s="26"/>
      <c r="N26" s="19"/>
    </row>
    <row r="27" customFormat="false" ht="15.8" hidden="false" customHeight="true" outlineLevel="0" collapsed="false">
      <c r="A27" s="11" t="s">
        <v>35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25"/>
      <c r="M27" s="26"/>
      <c r="N27" s="19"/>
    </row>
    <row r="28" customFormat="false" ht="31.25" hidden="false" customHeight="false" outlineLevel="0" collapsed="false">
      <c r="A28" s="12" t="s">
        <v>36</v>
      </c>
      <c r="B28" s="16" t="n">
        <v>45231</v>
      </c>
      <c r="C28" s="16" t="n">
        <v>87088</v>
      </c>
      <c r="D28" s="17" t="n">
        <v>7500</v>
      </c>
      <c r="E28" s="17" t="n">
        <v>1769</v>
      </c>
      <c r="F28" s="17" t="n">
        <v>5000</v>
      </c>
      <c r="G28" s="17" t="n">
        <v>2000</v>
      </c>
      <c r="H28" s="17" t="n">
        <v>1000</v>
      </c>
      <c r="I28" s="17" t="s">
        <v>37</v>
      </c>
      <c r="J28" s="17"/>
      <c r="K28" s="17" t="n">
        <v>69819</v>
      </c>
      <c r="L28" s="25"/>
      <c r="M28" s="26"/>
      <c r="N28" s="19"/>
    </row>
    <row r="29" customFormat="false" ht="15.65" hidden="false" customHeight="true" outlineLevel="0" collapsed="false">
      <c r="A29" s="11" t="s">
        <v>38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25"/>
      <c r="M29" s="26"/>
      <c r="N29" s="19"/>
    </row>
    <row r="30" customFormat="false" ht="46.9" hidden="false" customHeight="false" outlineLevel="0" collapsed="false">
      <c r="A30" s="12" t="s">
        <v>39</v>
      </c>
      <c r="B30" s="16" t="n">
        <v>575</v>
      </c>
      <c r="C30" s="16" t="n">
        <v>0</v>
      </c>
      <c r="D30" s="15"/>
      <c r="E30" s="15"/>
      <c r="F30" s="15"/>
      <c r="G30" s="15"/>
      <c r="H30" s="15"/>
      <c r="I30" s="15"/>
      <c r="J30" s="15"/>
      <c r="K30" s="15"/>
      <c r="L30" s="18" t="n">
        <f aca="false">SUM(D30:K30)</f>
        <v>0</v>
      </c>
      <c r="M30" s="19"/>
      <c r="N30" s="19"/>
    </row>
    <row r="31" customFormat="false" ht="31.25" hidden="false" customHeight="false" outlineLevel="0" collapsed="false">
      <c r="A31" s="12" t="s">
        <v>40</v>
      </c>
      <c r="B31" s="16" t="n">
        <v>47580</v>
      </c>
      <c r="C31" s="16" t="n">
        <v>0</v>
      </c>
      <c r="D31" s="15"/>
      <c r="E31" s="15"/>
      <c r="F31" s="15"/>
      <c r="G31" s="15"/>
      <c r="H31" s="15"/>
      <c r="I31" s="15"/>
      <c r="J31" s="15"/>
      <c r="K31" s="15"/>
      <c r="L31" s="18"/>
      <c r="M31" s="19"/>
      <c r="N31" s="19"/>
    </row>
    <row r="32" customFormat="false" ht="15.65" hidden="false" customHeight="true" outlineLevel="0" collapsed="false">
      <c r="A32" s="11" t="s">
        <v>4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8"/>
      <c r="M32" s="19"/>
      <c r="N32" s="19"/>
    </row>
    <row r="33" customFormat="false" ht="31.25" hidden="false" customHeight="false" outlineLevel="0" collapsed="false">
      <c r="A33" s="12" t="s">
        <v>42</v>
      </c>
      <c r="B33" s="16" t="n">
        <v>15081</v>
      </c>
      <c r="C33" s="16" t="n">
        <v>27283</v>
      </c>
      <c r="D33" s="14" t="n">
        <v>12000</v>
      </c>
      <c r="E33" s="14" t="n">
        <v>2831</v>
      </c>
      <c r="F33" s="14" t="n">
        <v>4000</v>
      </c>
      <c r="G33" s="14" t="n">
        <v>7852</v>
      </c>
      <c r="H33" s="14" t="n">
        <v>600</v>
      </c>
      <c r="I33" s="14"/>
      <c r="J33" s="14"/>
      <c r="K33" s="14"/>
      <c r="L33" s="18"/>
      <c r="M33" s="19"/>
      <c r="N33" s="19"/>
    </row>
    <row r="34" customFormat="false" ht="15.65" hidden="false" customHeight="true" outlineLevel="0" collapsed="false">
      <c r="A34" s="11" t="s">
        <v>43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8"/>
      <c r="M34" s="19"/>
      <c r="N34" s="19"/>
    </row>
    <row r="35" customFormat="false" ht="15.65" hidden="false" customHeight="false" outlineLevel="0" collapsed="false">
      <c r="A35" s="12" t="s">
        <v>44</v>
      </c>
      <c r="B35" s="16" t="n">
        <v>75000</v>
      </c>
      <c r="C35" s="28" t="n">
        <v>0</v>
      </c>
      <c r="D35" s="15"/>
      <c r="E35" s="15"/>
      <c r="F35" s="15"/>
      <c r="G35" s="15"/>
      <c r="H35" s="15"/>
      <c r="I35" s="15"/>
      <c r="J35" s="15"/>
      <c r="K35" s="15"/>
      <c r="L35" s="18" t="n">
        <f aca="false">SUM(D35:K35)</f>
        <v>0</v>
      </c>
      <c r="M35" s="19"/>
      <c r="N35" s="19"/>
    </row>
    <row r="36" customFormat="false" ht="15.65" hidden="false" customHeight="false" outlineLevel="0" collapsed="false">
      <c r="A36" s="12" t="s">
        <v>45</v>
      </c>
      <c r="B36" s="16" t="n">
        <v>62407</v>
      </c>
      <c r="C36" s="16" t="n">
        <v>109693</v>
      </c>
      <c r="D36" s="14"/>
      <c r="E36" s="14"/>
      <c r="F36" s="14" t="n">
        <v>15000</v>
      </c>
      <c r="G36" s="14" t="n">
        <v>77193</v>
      </c>
      <c r="H36" s="14" t="n">
        <v>15000</v>
      </c>
      <c r="I36" s="14"/>
      <c r="J36" s="14" t="n">
        <v>2500</v>
      </c>
      <c r="K36" s="14"/>
      <c r="L36" s="18" t="n">
        <f aca="false">SUM(D36:K36)</f>
        <v>109693</v>
      </c>
      <c r="M36" s="19"/>
      <c r="N36" s="19"/>
    </row>
    <row r="37" customFormat="false" ht="16.3" hidden="false" customHeight="false" outlineLevel="0" collapsed="false">
      <c r="A37" s="29" t="s">
        <v>46</v>
      </c>
      <c r="B37" s="30" t="n">
        <v>0</v>
      </c>
      <c r="C37" s="30" t="n">
        <v>565</v>
      </c>
      <c r="D37" s="31"/>
      <c r="E37" s="31"/>
      <c r="F37" s="31"/>
      <c r="G37" s="31" t="n">
        <v>565</v>
      </c>
      <c r="H37" s="31"/>
      <c r="I37" s="31"/>
      <c r="J37" s="31"/>
      <c r="K37" s="31"/>
      <c r="L37" s="18" t="n">
        <f aca="false">SUM(D37:K37)</f>
        <v>565</v>
      </c>
      <c r="M37" s="19"/>
      <c r="N37" s="19"/>
    </row>
    <row r="38" s="38" customFormat="true" ht="16.3" hidden="false" customHeight="false" outlineLevel="0" collapsed="false">
      <c r="A38" s="32" t="s">
        <v>47</v>
      </c>
      <c r="B38" s="33" t="n">
        <f aca="false">B37+B36+B35+B33+B31+B30+B28+B26+B24+B23+B22+B20+B19+B18+B16+B15+B13+B11+B9+B7+B6</f>
        <v>896030</v>
      </c>
      <c r="C38" s="33" t="n">
        <f aca="false">C37+C36+C35+C33+C31+C30+C28+C26+C24+C23+C22+C20+C19+C18+C16+C15+C13+C11+C9+C7+C6</f>
        <v>2696538</v>
      </c>
      <c r="D38" s="34" t="n">
        <f aca="false">D37+D36+D35+D33+D31+D30+D28+D26+D24+D23+D22+D20+D19+D18+D16+D15+D13+D11+D9+D7+D6</f>
        <v>344595</v>
      </c>
      <c r="E38" s="34" t="n">
        <f aca="false">E37+E36+E35+E33+E31+E30+E28+E26+E24+E23+E22+E20+E19+E18+E16+E15+E13+E11+E9+E7+E6</f>
        <v>81631</v>
      </c>
      <c r="F38" s="34" t="n">
        <f aca="false">F37+F36+F35+F33+F31+F30+F28+F26+F24+F23+F22+F20+F19+F18+F16+F15+F13+F11+F9+F7+F6</f>
        <v>43110</v>
      </c>
      <c r="G38" s="34" t="n">
        <f aca="false">G37+G36+G35+G33+G31+G30+G28+G26+G24+G23+G22+G20+G19+G18+G16+G15+G13+G11+G9+G7+G6</f>
        <v>508954</v>
      </c>
      <c r="H38" s="34" t="n">
        <f aca="false">H37+H36+H35+H33+H31+H30+H28+H26+H24+H23+H22+H20+H19+H18+H16+H15+H13+H11+H9+H7+H6</f>
        <v>30872</v>
      </c>
      <c r="I38" s="34" t="n">
        <f aca="false">I13+I11</f>
        <v>102400</v>
      </c>
      <c r="J38" s="34" t="n">
        <f aca="false">J37+J36+J35+J33+J31+J30+J28+J26+J24+J23+J22+J20+J19+J18+J16+J15+J13+J11+J9+J7+J6</f>
        <v>2500</v>
      </c>
      <c r="K38" s="35" t="n">
        <f aca="false">K37+K36+K35+K33+K31+K30+K28+K26+K24+K23+K22+K20+K19+K18+K16+K15+K13+K11+K9+K7+K6</f>
        <v>1582476</v>
      </c>
      <c r="L38" s="36" t="e">
        <f aca="false">L37+L36+L35+#REF!+L30+L28+L26+L20+#REF!+#REF!+L19+#REF!+#REF!+#REF!+#REF!+#REF!+L18+#REF!+#REF!+#REF!+#REF!+#REF!+L16+L15+L11+#REF!+#REF!+#REF!+#REF!+L9</f>
        <v>#VALUE!</v>
      </c>
      <c r="M38" s="37" t="e">
        <f aca="false">M37+M36+M35+#REF!+M30+M28+M26+M20+#REF!+#REF!+M19+#REF!+#REF!+#REF!+#REF!+#REF!+M18+#REF!+#REF!+#REF!+#REF!+#REF!+M16+M15+M11+#REF!+#REF!+#REF!+#REF!+M9</f>
        <v>#VALUE!</v>
      </c>
      <c r="N38" s="37" t="e">
        <f aca="false">N37+N36+N35+#REF!+N30+N28+N26+N20+#REF!+#REF!+N19+#REF!+#REF!+#REF!+#REF!+#REF!+N18+#REF!+#REF!+#REF!+#REF!+#REF!+N16+N15+N11+#REF!+#REF!+#REF!+#REF!+N9</f>
        <v>#VALUE!</v>
      </c>
    </row>
    <row r="39" s="38" customFormat="true" ht="15.6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1"/>
      <c r="M39" s="41"/>
      <c r="N39" s="41"/>
    </row>
    <row r="40" customFormat="false" ht="14.3" hidden="false" customHeight="false" outlineLevel="0" collapsed="false">
      <c r="A40" s="1" t="s">
        <v>48</v>
      </c>
    </row>
    <row r="42" customFormat="false" ht="14.3" hidden="false" customHeight="false" outlineLevel="0" collapsed="false">
      <c r="A42" s="42" t="s">
        <v>49</v>
      </c>
    </row>
    <row r="43" customFormat="false" ht="14.3" hidden="false" customHeight="false" outlineLevel="0" collapsed="false">
      <c r="A43" s="1" t="s">
        <v>50</v>
      </c>
    </row>
    <row r="44" customFormat="false" ht="14.3" hidden="false" customHeight="false" outlineLevel="0" collapsed="false">
      <c r="A44" s="1" t="s">
        <v>51</v>
      </c>
    </row>
  </sheetData>
  <mergeCells count="17">
    <mergeCell ref="A1:K1"/>
    <mergeCell ref="A2:A4"/>
    <mergeCell ref="B2:B4"/>
    <mergeCell ref="C2:C4"/>
    <mergeCell ref="D2:K2"/>
    <mergeCell ref="A5:K5"/>
    <mergeCell ref="A8:K8"/>
    <mergeCell ref="A10:K10"/>
    <mergeCell ref="A12:K12"/>
    <mergeCell ref="A14:K14"/>
    <mergeCell ref="A17:K17"/>
    <mergeCell ref="A21:K21"/>
    <mergeCell ref="A25:K25"/>
    <mergeCell ref="A27:K27"/>
    <mergeCell ref="A29:K29"/>
    <mergeCell ref="A32:K32"/>
    <mergeCell ref="A34:K34"/>
  </mergeCells>
  <printOptions headings="false" gridLines="false" gridLinesSet="true" horizontalCentered="false" verticalCentered="false"/>
  <pageMargins left="0.708333333333333" right="0.472222222222222" top="0.747916666666667" bottom="0.747916666666667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000000NORAKSTS
PIELIKUMS Nr.2.
ZPRAP 17.01.2017. lēmumam Nr.209, prot. Nr.44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43" width="22.87"/>
    <col collapsed="false" customWidth="true" hidden="false" outlineLevel="0" max="3" min="3" style="43" width="17.87"/>
    <col collapsed="false" customWidth="true" hidden="false" outlineLevel="0" max="4" min="4" style="43" width="8.24"/>
    <col collapsed="false" customWidth="true" hidden="false" outlineLevel="0" max="5" min="5" style="43" width="7.99"/>
    <col collapsed="false" customWidth="true" hidden="false" outlineLevel="0" max="6" min="6" style="43" width="9.74"/>
    <col collapsed="false" customWidth="true" hidden="false" outlineLevel="0" max="7" min="7" style="43" width="8.24"/>
    <col collapsed="false" customWidth="true" hidden="false" outlineLevel="0" max="8" min="8" style="43" width="8.87"/>
    <col collapsed="false" customWidth="true" hidden="false" outlineLevel="0" max="9" min="9" style="43" width="7.99"/>
    <col collapsed="false" customWidth="true" hidden="false" outlineLevel="0" max="10" min="10" style="43" width="7.37"/>
    <col collapsed="false" customWidth="true" hidden="false" outlineLevel="0" max="11" min="11" style="43" width="7.61"/>
    <col collapsed="false" customWidth="true" hidden="true" outlineLevel="0" max="12" min="12" style="0" width="8.74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3" hidden="false" customHeight="false" outlineLevel="0" collapsed="false">
      <c r="A1" s="44" t="s">
        <v>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3" customFormat="false" ht="14.3" hidden="false" customHeight="false" outlineLevel="0" collapsed="false">
      <c r="A3" s="45"/>
      <c r="B3" s="46" t="s">
        <v>53</v>
      </c>
      <c r="C3" s="46" t="s">
        <v>54</v>
      </c>
      <c r="D3" s="47" t="s">
        <v>55</v>
      </c>
      <c r="E3" s="47"/>
      <c r="F3" s="47"/>
      <c r="G3" s="47"/>
      <c r="H3" s="47"/>
      <c r="I3" s="47"/>
      <c r="J3" s="47"/>
      <c r="K3" s="47"/>
      <c r="L3" s="48" t="s">
        <v>4</v>
      </c>
      <c r="M3" s="48"/>
      <c r="N3" s="48"/>
    </row>
    <row r="4" customFormat="false" ht="14.3" hidden="false" customHeight="false" outlineLevel="0" collapsed="false">
      <c r="A4" s="45"/>
      <c r="B4" s="46"/>
      <c r="C4" s="46"/>
      <c r="D4" s="47" t="n">
        <v>1100</v>
      </c>
      <c r="E4" s="47" t="n">
        <v>1200</v>
      </c>
      <c r="F4" s="47" t="n">
        <v>2100</v>
      </c>
      <c r="G4" s="47" t="n">
        <v>2200</v>
      </c>
      <c r="H4" s="47" t="n">
        <v>2300</v>
      </c>
      <c r="I4" s="47" t="n">
        <v>3000</v>
      </c>
      <c r="J4" s="47" t="n">
        <v>5000</v>
      </c>
      <c r="K4" s="47" t="n">
        <v>7000</v>
      </c>
      <c r="L4" s="48"/>
      <c r="M4" s="48"/>
      <c r="N4" s="48"/>
    </row>
    <row r="5" customFormat="false" ht="90" hidden="false" customHeight="true" outlineLevel="0" collapsed="false">
      <c r="A5" s="45"/>
      <c r="B5" s="46"/>
      <c r="C5" s="46"/>
      <c r="D5" s="49" t="s">
        <v>56</v>
      </c>
      <c r="E5" s="49" t="s">
        <v>57</v>
      </c>
      <c r="F5" s="50" t="s">
        <v>58</v>
      </c>
      <c r="G5" s="50" t="s">
        <v>59</v>
      </c>
      <c r="H5" s="50" t="s">
        <v>60</v>
      </c>
      <c r="I5" s="49" t="s">
        <v>61</v>
      </c>
      <c r="J5" s="49" t="s">
        <v>62</v>
      </c>
      <c r="K5" s="49" t="s">
        <v>63</v>
      </c>
      <c r="L5" s="48"/>
      <c r="M5" s="48"/>
      <c r="N5" s="48"/>
    </row>
    <row r="6" customFormat="false" ht="14.3" hidden="false" customHeight="true" outlineLevel="0" collapsed="false">
      <c r="A6" s="51" t="s">
        <v>16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48"/>
      <c r="M6" s="48"/>
      <c r="N6" s="48"/>
    </row>
    <row r="7" customFormat="false" ht="15.65" hidden="false" customHeight="false" outlineLevel="0" collapsed="false">
      <c r="A7" s="12" t="s">
        <v>64</v>
      </c>
      <c r="B7" s="47" t="n">
        <v>107106</v>
      </c>
      <c r="C7" s="47" t="n">
        <f aca="false">SUM(D7:K7)</f>
        <v>106954</v>
      </c>
      <c r="D7" s="52" t="n">
        <v>66606</v>
      </c>
      <c r="E7" s="52" t="n">
        <v>16045</v>
      </c>
      <c r="F7" s="52" t="n">
        <v>1080</v>
      </c>
      <c r="G7" s="52" t="n">
        <v>19023</v>
      </c>
      <c r="H7" s="52" t="n">
        <v>4200</v>
      </c>
      <c r="I7" s="52"/>
      <c r="J7" s="52"/>
      <c r="K7" s="52"/>
      <c r="L7" s="53" t="n">
        <f aca="false">SUM(D7:K7)</f>
        <v>106954</v>
      </c>
      <c r="M7" s="53"/>
      <c r="N7" s="53"/>
    </row>
    <row r="8" customFormat="false" ht="31.25" hidden="false" customHeight="false" outlineLevel="0" collapsed="false">
      <c r="A8" s="12" t="s">
        <v>65</v>
      </c>
      <c r="B8" s="47" t="n">
        <v>39375</v>
      </c>
      <c r="C8" s="47" t="n">
        <f aca="false">SUM(D8:K8)</f>
        <v>42683</v>
      </c>
      <c r="D8" s="52" t="n">
        <v>31866</v>
      </c>
      <c r="E8" s="52" t="n">
        <v>7677</v>
      </c>
      <c r="F8" s="52"/>
      <c r="G8" s="52" t="n">
        <v>840</v>
      </c>
      <c r="H8" s="52" t="n">
        <v>2300</v>
      </c>
      <c r="I8" s="52"/>
      <c r="J8" s="52"/>
      <c r="K8" s="52"/>
      <c r="L8" s="53" t="n">
        <f aca="false">SUM(D8:K8)</f>
        <v>42683</v>
      </c>
      <c r="M8" s="53"/>
      <c r="N8" s="53"/>
    </row>
    <row r="9" customFormat="false" ht="31.25" hidden="false" customHeight="false" outlineLevel="0" collapsed="false">
      <c r="A9" s="12" t="s">
        <v>66</v>
      </c>
      <c r="B9" s="47" t="n">
        <v>21400</v>
      </c>
      <c r="C9" s="47" t="n">
        <f aca="false">SUM(D9:K9)</f>
        <v>21741</v>
      </c>
      <c r="D9" s="52" t="n">
        <v>11540</v>
      </c>
      <c r="E9" s="52" t="n">
        <v>2780</v>
      </c>
      <c r="F9" s="52"/>
      <c r="G9" s="52" t="n">
        <v>6381</v>
      </c>
      <c r="H9" s="52" t="n">
        <v>1040</v>
      </c>
      <c r="I9" s="52"/>
      <c r="J9" s="52"/>
      <c r="K9" s="52"/>
      <c r="L9" s="53" t="n">
        <f aca="false">SUM(D9:K9)</f>
        <v>21741</v>
      </c>
      <c r="M9" s="53"/>
      <c r="N9" s="53"/>
    </row>
    <row r="10" customFormat="false" ht="14.3" hidden="false" customHeight="true" outlineLevel="0" collapsed="false">
      <c r="A10" s="51" t="s">
        <v>67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3"/>
      <c r="M10" s="53"/>
      <c r="N10" s="53"/>
    </row>
    <row r="11" customFormat="false" ht="15.65" hidden="false" customHeight="false" outlineLevel="0" collapsed="false">
      <c r="A11" s="12" t="s">
        <v>68</v>
      </c>
      <c r="B11" s="47" t="n">
        <v>16702</v>
      </c>
      <c r="C11" s="47" t="n">
        <f aca="false">SUM(D11:K11)</f>
        <v>112</v>
      </c>
      <c r="D11" s="52"/>
      <c r="E11" s="52"/>
      <c r="F11" s="52"/>
      <c r="G11" s="52"/>
      <c r="H11" s="52"/>
      <c r="I11" s="52"/>
      <c r="J11" s="52"/>
      <c r="K11" s="52" t="n">
        <v>112</v>
      </c>
      <c r="L11" s="53" t="n">
        <f aca="false">SUM(D11:K11)</f>
        <v>112</v>
      </c>
      <c r="M11" s="53"/>
      <c r="N11" s="53"/>
    </row>
    <row r="12" customFormat="false" ht="46.9" hidden="false" customHeight="false" outlineLevel="0" collapsed="false">
      <c r="A12" s="12" t="s">
        <v>69</v>
      </c>
      <c r="B12" s="52"/>
      <c r="C12" s="47" t="n">
        <f aca="false">SUM(D12:K12)</f>
        <v>1770</v>
      </c>
      <c r="D12" s="52"/>
      <c r="E12" s="52"/>
      <c r="F12" s="52"/>
      <c r="G12" s="52"/>
      <c r="H12" s="52"/>
      <c r="I12" s="52"/>
      <c r="J12" s="52"/>
      <c r="K12" s="52" t="n">
        <v>1770</v>
      </c>
      <c r="L12" s="53" t="n">
        <f aca="false">SUM(D12:K12)</f>
        <v>1770</v>
      </c>
      <c r="M12" s="53"/>
      <c r="N12" s="53"/>
    </row>
    <row r="13" customFormat="false" ht="15.65" hidden="false" customHeight="false" outlineLevel="0" collapsed="false">
      <c r="A13" s="54" t="s">
        <v>7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3"/>
      <c r="M13" s="53"/>
      <c r="N13" s="53"/>
    </row>
    <row r="14" customFormat="false" ht="62.5" hidden="false" customHeight="false" outlineLevel="0" collapsed="false">
      <c r="A14" s="12" t="s">
        <v>71</v>
      </c>
      <c r="B14" s="52"/>
      <c r="C14" s="47" t="n">
        <f aca="false">SUM(D14:K14)</f>
        <v>49588</v>
      </c>
      <c r="D14" s="52" t="n">
        <v>9994</v>
      </c>
      <c r="E14" s="52" t="n">
        <v>2408</v>
      </c>
      <c r="F14" s="52"/>
      <c r="G14" s="52" t="n">
        <v>37186</v>
      </c>
      <c r="H14" s="52"/>
      <c r="I14" s="52"/>
      <c r="J14" s="52"/>
      <c r="K14" s="52"/>
      <c r="L14" s="55" t="n">
        <f aca="false">SUM(D14:K14)</f>
        <v>49588</v>
      </c>
      <c r="M14" s="55"/>
      <c r="N14" s="53"/>
    </row>
    <row r="15" customFormat="false" ht="46.9" hidden="false" customHeight="false" outlineLevel="0" collapsed="false">
      <c r="A15" s="12" t="s">
        <v>72</v>
      </c>
      <c r="B15" s="52"/>
      <c r="C15" s="47" t="n">
        <f aca="false">SUM(D15:K15)</f>
        <v>13081</v>
      </c>
      <c r="D15" s="52"/>
      <c r="E15" s="52"/>
      <c r="F15" s="52"/>
      <c r="G15" s="52"/>
      <c r="H15" s="52"/>
      <c r="I15" s="52"/>
      <c r="J15" s="52"/>
      <c r="K15" s="52" t="n">
        <v>13081</v>
      </c>
      <c r="L15" s="53" t="n">
        <f aca="false">SUM(D15:K15)</f>
        <v>13081</v>
      </c>
      <c r="M15" s="53"/>
      <c r="N15" s="53"/>
    </row>
    <row r="16" customFormat="false" ht="46.9" hidden="false" customHeight="false" outlineLevel="0" collapsed="false">
      <c r="A16" s="12" t="s">
        <v>73</v>
      </c>
      <c r="B16" s="52"/>
      <c r="C16" s="47" t="n">
        <f aca="false">SUM(D16:K16)</f>
        <v>15018</v>
      </c>
      <c r="D16" s="52" t="n">
        <v>4175</v>
      </c>
      <c r="E16" s="52" t="n">
        <v>1006</v>
      </c>
      <c r="F16" s="52" t="n">
        <v>300</v>
      </c>
      <c r="G16" s="52" t="n">
        <v>9537</v>
      </c>
      <c r="H16" s="52"/>
      <c r="I16" s="52"/>
      <c r="J16" s="52"/>
      <c r="K16" s="52"/>
      <c r="L16" s="55" t="n">
        <f aca="false">SUM(D16:K16)</f>
        <v>15018</v>
      </c>
      <c r="M16" s="55"/>
      <c r="N16" s="55"/>
    </row>
    <row r="17" customFormat="false" ht="15.65" hidden="false" customHeight="false" outlineLevel="0" collapsed="false">
      <c r="A17" s="12" t="s">
        <v>74</v>
      </c>
      <c r="B17" s="47" t="n">
        <v>10903</v>
      </c>
      <c r="C17" s="47" t="n">
        <f aca="false">SUM(D17:K17)</f>
        <v>3745</v>
      </c>
      <c r="D17" s="52"/>
      <c r="E17" s="52"/>
      <c r="F17" s="52"/>
      <c r="G17" s="52"/>
      <c r="H17" s="52"/>
      <c r="I17" s="52"/>
      <c r="J17" s="52"/>
      <c r="K17" s="52" t="n">
        <v>3745</v>
      </c>
      <c r="L17" s="53" t="n">
        <f aca="false">SUM(D17:K17)</f>
        <v>3745</v>
      </c>
      <c r="M17" s="53"/>
      <c r="N17" s="53"/>
    </row>
    <row r="18" customFormat="false" ht="31.25" hidden="false" customHeight="false" outlineLevel="0" collapsed="false">
      <c r="A18" s="12" t="s">
        <v>75</v>
      </c>
      <c r="B18" s="47" t="n">
        <v>10967</v>
      </c>
      <c r="C18" s="47" t="n">
        <f aca="false">SUM(D18:K18)</f>
        <v>55474</v>
      </c>
      <c r="D18" s="52"/>
      <c r="E18" s="52"/>
      <c r="F18" s="52"/>
      <c r="G18" s="52"/>
      <c r="H18" s="52"/>
      <c r="I18" s="52" t="n">
        <v>31599</v>
      </c>
      <c r="J18" s="52"/>
      <c r="K18" s="52" t="n">
        <v>23875</v>
      </c>
      <c r="L18" s="53" t="n">
        <f aca="false">SUM(D18:K18)</f>
        <v>55474</v>
      </c>
      <c r="M18" s="53"/>
      <c r="N18" s="53"/>
    </row>
    <row r="19" customFormat="false" ht="15.65" hidden="false" customHeight="false" outlineLevel="0" collapsed="false">
      <c r="A19" s="12" t="s">
        <v>76</v>
      </c>
      <c r="B19" s="52"/>
      <c r="C19" s="47" t="n">
        <f aca="false">SUM(D19:K19)</f>
        <v>6690</v>
      </c>
      <c r="D19" s="52"/>
      <c r="E19" s="52"/>
      <c r="F19" s="52"/>
      <c r="G19" s="52"/>
      <c r="H19" s="52"/>
      <c r="I19" s="52"/>
      <c r="J19" s="52"/>
      <c r="K19" s="52" t="n">
        <v>6690</v>
      </c>
      <c r="L19" s="53" t="n">
        <f aca="false">SUM(D19:K19)</f>
        <v>6690</v>
      </c>
      <c r="M19" s="53"/>
      <c r="N19" s="53"/>
    </row>
    <row r="20" customFormat="false" ht="31.25" hidden="false" customHeight="false" outlineLevel="0" collapsed="false">
      <c r="A20" s="12" t="s">
        <v>77</v>
      </c>
      <c r="B20" s="52"/>
      <c r="C20" s="47" t="n">
        <f aca="false">SUM(D20:K20)</f>
        <v>119338</v>
      </c>
      <c r="D20" s="52" t="n">
        <v>12772</v>
      </c>
      <c r="E20" s="52" t="n">
        <v>3077</v>
      </c>
      <c r="F20" s="52" t="n">
        <v>11423</v>
      </c>
      <c r="G20" s="52" t="n">
        <v>46655</v>
      </c>
      <c r="H20" s="52" t="n">
        <v>45411</v>
      </c>
      <c r="I20" s="52"/>
      <c r="J20" s="52"/>
      <c r="K20" s="52"/>
      <c r="L20" s="55" t="n">
        <f aca="false">SUM(D20:K20)</f>
        <v>119338</v>
      </c>
      <c r="M20" s="55"/>
      <c r="N20" s="55"/>
    </row>
    <row r="21" customFormat="false" ht="62.5" hidden="false" customHeight="false" outlineLevel="0" collapsed="false">
      <c r="A21" s="12" t="s">
        <v>78</v>
      </c>
      <c r="B21" s="52"/>
      <c r="C21" s="47" t="n">
        <f aca="false">SUM(D21:K21)</f>
        <v>8731</v>
      </c>
      <c r="D21" s="52"/>
      <c r="E21" s="52"/>
      <c r="F21" s="52"/>
      <c r="G21" s="52"/>
      <c r="H21" s="52"/>
      <c r="I21" s="52"/>
      <c r="J21" s="52"/>
      <c r="K21" s="52" t="n">
        <v>8731</v>
      </c>
      <c r="L21" s="53" t="n">
        <f aca="false">SUM(D21:K21)</f>
        <v>8731</v>
      </c>
      <c r="M21" s="53"/>
      <c r="N21" s="53"/>
    </row>
    <row r="22" customFormat="false" ht="15.65" hidden="false" customHeight="false" outlineLevel="0" collapsed="false">
      <c r="A22" s="12" t="s">
        <v>79</v>
      </c>
      <c r="B22" s="52"/>
      <c r="C22" s="47" t="n">
        <f aca="false">SUM(D22:K22)</f>
        <v>35982</v>
      </c>
      <c r="D22" s="52" t="n">
        <v>8597</v>
      </c>
      <c r="E22" s="52" t="n">
        <v>2071</v>
      </c>
      <c r="F22" s="52" t="n">
        <v>980</v>
      </c>
      <c r="G22" s="52" t="n">
        <v>24334</v>
      </c>
      <c r="H22" s="52"/>
      <c r="I22" s="52"/>
      <c r="J22" s="52"/>
      <c r="K22" s="52"/>
      <c r="L22" s="55" t="n">
        <f aca="false">SUM(D22:K22)</f>
        <v>35982</v>
      </c>
      <c r="M22" s="55"/>
      <c r="N22" s="55"/>
    </row>
    <row r="23" customFormat="false" ht="62.5" hidden="false" customHeight="false" outlineLevel="0" collapsed="false">
      <c r="A23" s="12" t="s">
        <v>80</v>
      </c>
      <c r="B23" s="52"/>
      <c r="C23" s="47" t="n">
        <f aca="false">SUM(D23:K23)</f>
        <v>13092</v>
      </c>
      <c r="D23" s="52"/>
      <c r="E23" s="52"/>
      <c r="F23" s="52"/>
      <c r="G23" s="52"/>
      <c r="H23" s="52"/>
      <c r="I23" s="52"/>
      <c r="J23" s="52"/>
      <c r="K23" s="52" t="n">
        <v>13092</v>
      </c>
      <c r="L23" s="53" t="n">
        <f aca="false">SUM(D23:K23)</f>
        <v>13092</v>
      </c>
      <c r="M23" s="53"/>
      <c r="N23" s="53"/>
    </row>
    <row r="24" customFormat="false" ht="46.9" hidden="false" customHeight="false" outlineLevel="0" collapsed="false">
      <c r="A24" s="12" t="s">
        <v>81</v>
      </c>
      <c r="B24" s="52"/>
      <c r="C24" s="47" t="n">
        <f aca="false">SUM(D24:K24)</f>
        <v>22121</v>
      </c>
      <c r="D24" s="52" t="n">
        <v>5198</v>
      </c>
      <c r="E24" s="52" t="n">
        <v>1252</v>
      </c>
      <c r="F24" s="52" t="n">
        <v>1103</v>
      </c>
      <c r="G24" s="52" t="n">
        <v>14032</v>
      </c>
      <c r="H24" s="52" t="n">
        <v>536</v>
      </c>
      <c r="I24" s="52"/>
      <c r="J24" s="52"/>
      <c r="K24" s="52"/>
      <c r="L24" s="55" t="n">
        <f aca="false">SUM(D24:K24)</f>
        <v>22121</v>
      </c>
      <c r="M24" s="55"/>
      <c r="N24" s="55"/>
    </row>
    <row r="25" customFormat="false" ht="31.25" hidden="false" customHeight="false" outlineLevel="0" collapsed="false">
      <c r="A25" s="12" t="s">
        <v>82</v>
      </c>
      <c r="B25" s="47" t="n">
        <v>25622</v>
      </c>
      <c r="C25" s="47" t="n">
        <f aca="false">SUM(D25:K25)</f>
        <v>10016</v>
      </c>
      <c r="D25" s="52" t="n">
        <v>1795</v>
      </c>
      <c r="E25" s="52" t="n">
        <v>433</v>
      </c>
      <c r="F25" s="52" t="n">
        <v>1112</v>
      </c>
      <c r="G25" s="52" t="n">
        <v>6248</v>
      </c>
      <c r="H25" s="52" t="n">
        <v>428</v>
      </c>
      <c r="I25" s="52"/>
      <c r="J25" s="52"/>
      <c r="K25" s="52"/>
      <c r="L25" s="55" t="n">
        <f aca="false">SUM(D25:K25)</f>
        <v>10016</v>
      </c>
      <c r="M25" s="55"/>
      <c r="N25" s="55"/>
    </row>
    <row r="26" customFormat="false" ht="31.25" hidden="false" customHeight="false" outlineLevel="0" collapsed="false">
      <c r="A26" s="12" t="s">
        <v>83</v>
      </c>
      <c r="B26" s="47" t="n">
        <v>35140</v>
      </c>
      <c r="C26" s="47" t="n">
        <f aca="false">SUM(D26:K26)</f>
        <v>48614</v>
      </c>
      <c r="D26" s="52" t="n">
        <v>18829</v>
      </c>
      <c r="E26" s="52" t="n">
        <v>4536</v>
      </c>
      <c r="F26" s="52" t="n">
        <v>9052</v>
      </c>
      <c r="G26" s="52" t="n">
        <v>16197</v>
      </c>
      <c r="H26" s="52"/>
      <c r="I26" s="52"/>
      <c r="J26" s="52"/>
      <c r="K26" s="52"/>
      <c r="L26" s="55" t="n">
        <f aca="false">SUM(D26:K26)</f>
        <v>48614</v>
      </c>
      <c r="M26" s="55"/>
      <c r="N26" s="55"/>
    </row>
    <row r="27" customFormat="false" ht="31.25" hidden="false" customHeight="false" outlineLevel="0" collapsed="false">
      <c r="A27" s="12" t="s">
        <v>84</v>
      </c>
      <c r="B27" s="47" t="n">
        <v>61334</v>
      </c>
      <c r="C27" s="47" t="n">
        <f aca="false">SUM(D27:K27)</f>
        <v>78403</v>
      </c>
      <c r="D27" s="52" t="n">
        <v>9509</v>
      </c>
      <c r="E27" s="52" t="n">
        <v>2291</v>
      </c>
      <c r="F27" s="52" t="n">
        <v>9352</v>
      </c>
      <c r="G27" s="52" t="n">
        <v>57251</v>
      </c>
      <c r="H27" s="52"/>
      <c r="I27" s="52"/>
      <c r="J27" s="52"/>
      <c r="K27" s="52"/>
      <c r="L27" s="53" t="n">
        <f aca="false">SUM(D27:K27)</f>
        <v>78403</v>
      </c>
      <c r="M27" s="53"/>
      <c r="N27" s="53"/>
    </row>
    <row r="28" customFormat="false" ht="15.65" hidden="false" customHeight="false" outlineLevel="0" collapsed="false">
      <c r="A28" s="12" t="s">
        <v>85</v>
      </c>
      <c r="B28" s="47"/>
      <c r="C28" s="47" t="n">
        <f aca="false">SUM(D28:K28)</f>
        <v>38698</v>
      </c>
      <c r="D28" s="52" t="n">
        <v>17307</v>
      </c>
      <c r="E28" s="52" t="n">
        <v>4169</v>
      </c>
      <c r="F28" s="52" t="n">
        <v>1722</v>
      </c>
      <c r="G28" s="52" t="n">
        <v>15500</v>
      </c>
      <c r="H28" s="52"/>
      <c r="I28" s="52"/>
      <c r="J28" s="52"/>
      <c r="K28" s="52"/>
      <c r="L28" s="55" t="n">
        <f aca="false">SUM(D28:K28)</f>
        <v>38698</v>
      </c>
      <c r="M28" s="55"/>
      <c r="N28" s="55"/>
    </row>
    <row r="29" customFormat="false" ht="34.5" hidden="false" customHeight="true" outlineLevel="0" collapsed="false">
      <c r="A29" s="12" t="s">
        <v>86</v>
      </c>
      <c r="B29" s="47"/>
      <c r="C29" s="47" t="n">
        <f aca="false">SUM(D29:K29)</f>
        <v>33887</v>
      </c>
      <c r="D29" s="52" t="n">
        <v>13065</v>
      </c>
      <c r="E29" s="52" t="n">
        <v>3147</v>
      </c>
      <c r="F29" s="52" t="n">
        <v>2500</v>
      </c>
      <c r="G29" s="52" t="n">
        <v>8344</v>
      </c>
      <c r="H29" s="52" t="n">
        <v>6831</v>
      </c>
      <c r="I29" s="52"/>
      <c r="J29" s="52"/>
      <c r="K29" s="52"/>
      <c r="L29" s="55" t="n">
        <f aca="false">SUM(D29:K29)</f>
        <v>33887</v>
      </c>
      <c r="M29" s="55"/>
      <c r="N29" s="55"/>
    </row>
    <row r="30" customFormat="false" ht="31.25" hidden="false" customHeight="false" outlineLevel="0" collapsed="false">
      <c r="A30" s="12" t="s">
        <v>87</v>
      </c>
      <c r="B30" s="47" t="n">
        <v>2040</v>
      </c>
      <c r="C30" s="47" t="n">
        <f aca="false">SUM(D30:K30)</f>
        <v>6</v>
      </c>
      <c r="D30" s="52"/>
      <c r="E30" s="52"/>
      <c r="F30" s="52"/>
      <c r="G30" s="52"/>
      <c r="H30" s="52"/>
      <c r="I30" s="52"/>
      <c r="J30" s="52"/>
      <c r="K30" s="52" t="n">
        <v>6</v>
      </c>
      <c r="L30" s="53" t="n">
        <f aca="false">SUM(D30:K30)</f>
        <v>6</v>
      </c>
      <c r="M30" s="53"/>
      <c r="N30" s="53"/>
    </row>
    <row r="31" customFormat="false" ht="31.25" hidden="false" customHeight="false" outlineLevel="0" collapsed="false">
      <c r="A31" s="12" t="s">
        <v>88</v>
      </c>
      <c r="B31" s="47"/>
      <c r="C31" s="47" t="n">
        <f aca="false">SUM(D31:K31)</f>
        <v>94569</v>
      </c>
      <c r="D31" s="52" t="n">
        <v>24486</v>
      </c>
      <c r="E31" s="52" t="n">
        <v>5899</v>
      </c>
      <c r="F31" s="52" t="n">
        <v>15026</v>
      </c>
      <c r="G31" s="52" t="n">
        <v>47961</v>
      </c>
      <c r="H31" s="52"/>
      <c r="I31" s="52"/>
      <c r="J31" s="52" t="n">
        <v>1197</v>
      </c>
      <c r="K31" s="52"/>
      <c r="L31" s="55" t="n">
        <f aca="false">SUM(D31:K31)</f>
        <v>94569</v>
      </c>
      <c r="M31" s="55"/>
      <c r="N31" s="55"/>
    </row>
    <row r="32" customFormat="false" ht="31.25" hidden="false" customHeight="false" outlineLevel="0" collapsed="false">
      <c r="A32" s="12" t="s">
        <v>89</v>
      </c>
      <c r="B32" s="47" t="n">
        <v>5117</v>
      </c>
      <c r="C32" s="47" t="n">
        <f aca="false">SUM(D32:K32)</f>
        <v>11193</v>
      </c>
      <c r="D32" s="52" t="n">
        <v>313</v>
      </c>
      <c r="E32" s="52" t="n">
        <v>75</v>
      </c>
      <c r="F32" s="52" t="n">
        <v>4123</v>
      </c>
      <c r="G32" s="52" t="n">
        <v>6682</v>
      </c>
      <c r="H32" s="52"/>
      <c r="I32" s="52"/>
      <c r="J32" s="52"/>
      <c r="K32" s="52"/>
      <c r="L32" s="55" t="n">
        <f aca="false">SUM(D32:K32)</f>
        <v>11193</v>
      </c>
      <c r="M32" s="55"/>
      <c r="N32" s="53"/>
    </row>
    <row r="33" customFormat="false" ht="15.65" hidden="false" customHeight="true" outlineLevel="0" collapsed="false">
      <c r="A33" s="54" t="s">
        <v>9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55"/>
      <c r="N33" s="53"/>
    </row>
    <row r="34" customFormat="false" ht="62.5" hidden="false" customHeight="false" outlineLevel="0" collapsed="false">
      <c r="A34" s="12" t="s">
        <v>91</v>
      </c>
      <c r="B34" s="52"/>
      <c r="C34" s="47" t="n">
        <f aca="false">SUM(D34:K34)</f>
        <v>16160</v>
      </c>
      <c r="D34" s="52"/>
      <c r="E34" s="52"/>
      <c r="F34" s="52"/>
      <c r="G34" s="52"/>
      <c r="H34" s="52"/>
      <c r="I34" s="52"/>
      <c r="J34" s="52"/>
      <c r="K34" s="52" t="n">
        <v>16160</v>
      </c>
      <c r="L34" s="53" t="n">
        <f aca="false">SUM(D34:K34)</f>
        <v>16160</v>
      </c>
      <c r="M34" s="53"/>
      <c r="N34" s="53"/>
    </row>
    <row r="35" customFormat="false" ht="62.5" hidden="false" customHeight="false" outlineLevel="0" collapsed="false">
      <c r="A35" s="12" t="s">
        <v>92</v>
      </c>
      <c r="B35" s="47" t="n">
        <v>75000</v>
      </c>
      <c r="C35" s="47" t="n">
        <f aca="false">SUM(D35:K35)</f>
        <v>94412</v>
      </c>
      <c r="D35" s="52" t="n">
        <v>42121</v>
      </c>
      <c r="E35" s="52" t="n">
        <v>10146</v>
      </c>
      <c r="F35" s="52"/>
      <c r="G35" s="52" t="n">
        <v>42145</v>
      </c>
      <c r="H35" s="52"/>
      <c r="I35" s="52"/>
      <c r="J35" s="52"/>
      <c r="K35" s="52"/>
      <c r="L35" s="55" t="n">
        <f aca="false">SUM(D35:K35)</f>
        <v>94412</v>
      </c>
      <c r="M35" s="55"/>
      <c r="N35" s="53"/>
    </row>
    <row r="36" customFormat="false" ht="15.65" hidden="false" customHeight="true" outlineLevel="0" collapsed="false">
      <c r="A36" s="54" t="s">
        <v>9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5"/>
      <c r="M36" s="55"/>
      <c r="N36" s="53"/>
    </row>
    <row r="37" customFormat="false" ht="42.8" hidden="false" customHeight="false" outlineLevel="0" collapsed="false">
      <c r="A37" s="12" t="s">
        <v>94</v>
      </c>
      <c r="B37" s="52"/>
      <c r="C37" s="47" t="n">
        <f aca="false">SUM(D37:K37)</f>
        <v>14360</v>
      </c>
      <c r="D37" s="52" t="n">
        <v>11572</v>
      </c>
      <c r="E37" s="52" t="n">
        <v>2788</v>
      </c>
      <c r="F37" s="52"/>
      <c r="G37" s="52"/>
      <c r="H37" s="52"/>
      <c r="I37" s="52"/>
      <c r="J37" s="52"/>
      <c r="K37" s="52"/>
      <c r="L37" s="53" t="n">
        <f aca="false">SUM(D37:K37)</f>
        <v>14360</v>
      </c>
      <c r="M37" s="53"/>
      <c r="N37" s="53"/>
    </row>
    <row r="38" customFormat="false" ht="31.25" hidden="false" customHeight="false" outlineLevel="0" collapsed="false">
      <c r="A38" s="12" t="s">
        <v>95</v>
      </c>
      <c r="B38" s="52"/>
      <c r="C38" s="47" t="n">
        <f aca="false">SUM(D38:K38)</f>
        <v>8030</v>
      </c>
      <c r="D38" s="52" t="n">
        <v>2396</v>
      </c>
      <c r="E38" s="52" t="n">
        <v>577</v>
      </c>
      <c r="F38" s="52"/>
      <c r="G38" s="52" t="n">
        <v>5057</v>
      </c>
      <c r="H38" s="52"/>
      <c r="I38" s="52"/>
      <c r="J38" s="52"/>
      <c r="K38" s="52"/>
      <c r="L38" s="55" t="n">
        <f aca="false">SUM(D38:K38)</f>
        <v>8030</v>
      </c>
      <c r="M38" s="55"/>
      <c r="N38" s="55"/>
    </row>
    <row r="39" customFormat="false" ht="15.65" hidden="false" customHeight="false" outlineLevel="0" collapsed="false">
      <c r="A39" s="54" t="s">
        <v>4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5"/>
      <c r="M39" s="55"/>
      <c r="N39" s="53"/>
    </row>
    <row r="40" customFormat="false" ht="31.25" hidden="false" customHeight="false" outlineLevel="0" collapsed="false">
      <c r="A40" s="12" t="s">
        <v>96</v>
      </c>
      <c r="B40" s="47" t="n">
        <v>1010000</v>
      </c>
      <c r="C40" s="47" t="n">
        <f aca="false">SUM(D40:K40)</f>
        <v>1529221</v>
      </c>
      <c r="D40" s="52"/>
      <c r="E40" s="52"/>
      <c r="F40" s="52"/>
      <c r="G40" s="52"/>
      <c r="H40" s="52"/>
      <c r="I40" s="52" t="n">
        <v>1529221</v>
      </c>
      <c r="J40" s="52"/>
      <c r="K40" s="52"/>
      <c r="L40" s="53" t="n">
        <f aca="false">SUM(D40:K40)</f>
        <v>1529221</v>
      </c>
      <c r="M40" s="53"/>
      <c r="N40" s="53"/>
    </row>
    <row r="41" customFormat="false" ht="15.65" hidden="false" customHeight="false" outlineLevel="0" collapsed="false">
      <c r="A41" s="12" t="s">
        <v>97</v>
      </c>
      <c r="B41" s="47" t="n">
        <v>4500</v>
      </c>
      <c r="C41" s="47" t="n">
        <f aca="false">SUM(D41:K41)</f>
        <v>4500</v>
      </c>
      <c r="D41" s="52" t="n">
        <v>2820</v>
      </c>
      <c r="E41" s="52" t="n">
        <v>680</v>
      </c>
      <c r="F41" s="52"/>
      <c r="G41" s="52" t="n">
        <v>1000</v>
      </c>
      <c r="H41" s="52"/>
      <c r="I41" s="52"/>
      <c r="J41" s="52"/>
      <c r="K41" s="52"/>
      <c r="L41" s="53" t="n">
        <f aca="false">SUM(D41:K41)</f>
        <v>4500</v>
      </c>
      <c r="M41" s="53"/>
      <c r="N41" s="53"/>
    </row>
    <row r="42" customFormat="false" ht="15.65" hidden="false" customHeight="false" outlineLevel="0" collapsed="false">
      <c r="A42" s="12" t="s">
        <v>98</v>
      </c>
      <c r="B42" s="47"/>
      <c r="C42" s="47" t="n">
        <f aca="false">SUM(D42:K42)</f>
        <v>1103</v>
      </c>
      <c r="D42" s="52" t="n">
        <v>889</v>
      </c>
      <c r="E42" s="52" t="n">
        <v>214</v>
      </c>
      <c r="F42" s="52"/>
      <c r="G42" s="52"/>
      <c r="H42" s="52"/>
      <c r="I42" s="52"/>
      <c r="J42" s="52"/>
      <c r="K42" s="52"/>
      <c r="L42" s="53" t="n">
        <f aca="false">SUM(D42:K42)</f>
        <v>1103</v>
      </c>
      <c r="M42" s="53"/>
      <c r="N42" s="53"/>
    </row>
    <row r="43" customFormat="false" ht="15.65" hidden="false" customHeight="false" outlineLevel="0" collapsed="false">
      <c r="A43" s="12" t="s">
        <v>99</v>
      </c>
      <c r="B43" s="47"/>
      <c r="C43" s="47" t="n">
        <f aca="false">SUM(D43:K43)</f>
        <v>217</v>
      </c>
      <c r="D43" s="52"/>
      <c r="E43" s="52"/>
      <c r="F43" s="52"/>
      <c r="G43" s="52" t="n">
        <v>217</v>
      </c>
      <c r="H43" s="52"/>
      <c r="I43" s="52"/>
      <c r="J43" s="52"/>
      <c r="K43" s="52"/>
      <c r="L43" s="53" t="n">
        <f aca="false">SUM(D43:K43)</f>
        <v>217</v>
      </c>
      <c r="M43" s="53"/>
      <c r="N43" s="53"/>
    </row>
    <row r="44" customFormat="false" ht="15.65" hidden="false" customHeight="false" outlineLevel="0" collapsed="false">
      <c r="A44" s="12" t="s">
        <v>45</v>
      </c>
      <c r="B44" s="47" t="n">
        <v>33000</v>
      </c>
      <c r="C44" s="47" t="n">
        <f aca="false">SUM(D44:K44)</f>
        <v>53873</v>
      </c>
      <c r="D44" s="52"/>
      <c r="E44" s="52"/>
      <c r="F44" s="52"/>
      <c r="G44" s="52" t="n">
        <v>53873</v>
      </c>
      <c r="H44" s="52"/>
      <c r="I44" s="52"/>
      <c r="J44" s="52"/>
      <c r="K44" s="52"/>
      <c r="L44" s="53" t="n">
        <f aca="false">SUM(D44:K44)</f>
        <v>53873</v>
      </c>
      <c r="M44" s="53"/>
      <c r="N44" s="53"/>
    </row>
    <row r="45" s="58" customFormat="true" ht="14.3" hidden="false" customHeight="false" outlineLevel="0" collapsed="false">
      <c r="A45" s="56" t="s">
        <v>47</v>
      </c>
      <c r="B45" s="47" t="n">
        <f aca="false">B7+B8+B9+B11+B12+B14+B16+B17+B18+B20+B22+B24+B25+B26+B27+B28+B29+B30+B31+B32+B35+B38+B41+B42+B44+B40</f>
        <v>1458206</v>
      </c>
      <c r="C45" s="47" t="n">
        <f aca="false">SUM(D45:K45)</f>
        <v>2553382</v>
      </c>
      <c r="D45" s="47" t="n">
        <f aca="false">SUM(D7:D44)</f>
        <v>295850</v>
      </c>
      <c r="E45" s="47" t="n">
        <f aca="false">SUM(E7:E44)</f>
        <v>71271</v>
      </c>
      <c r="F45" s="47" t="n">
        <f aca="false">SUM(F7:F44)</f>
        <v>57773</v>
      </c>
      <c r="G45" s="47" t="n">
        <f aca="false">SUM(G7:G44)</f>
        <v>418463</v>
      </c>
      <c r="H45" s="47" t="n">
        <f aca="false">SUM(H7:H44)</f>
        <v>60746</v>
      </c>
      <c r="I45" s="47" t="n">
        <f aca="false">SUM(I7:I44)</f>
        <v>1560820</v>
      </c>
      <c r="J45" s="47" t="n">
        <f aca="false">SUM(J7:J44)</f>
        <v>1197</v>
      </c>
      <c r="K45" s="47" t="n">
        <f aca="false">SUM(K7:K44)</f>
        <v>87262</v>
      </c>
      <c r="L45" s="57" t="n">
        <f aca="false">SUM(L7:L44)</f>
        <v>2553382</v>
      </c>
      <c r="M45" s="57" t="n">
        <f aca="false">SUM(M7:M44)</f>
        <v>0</v>
      </c>
      <c r="N45" s="57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43" width="22.87"/>
    <col collapsed="false" customWidth="true" hidden="false" outlineLevel="0" max="5" min="3" style="43" width="17.87"/>
    <col collapsed="false" customWidth="true" hidden="false" outlineLevel="0" max="6" min="6" style="43" width="8.24"/>
    <col collapsed="false" customWidth="true" hidden="false" outlineLevel="0" max="7" min="7" style="43" width="7.99"/>
    <col collapsed="false" customWidth="true" hidden="false" outlineLevel="0" max="8" min="8" style="43" width="9.74"/>
    <col collapsed="false" customWidth="true" hidden="false" outlineLevel="0" max="9" min="9" style="43" width="8.24"/>
    <col collapsed="false" customWidth="true" hidden="false" outlineLevel="0" max="10" min="10" style="43" width="8.87"/>
    <col collapsed="false" customWidth="true" hidden="false" outlineLevel="0" max="11" min="11" style="43" width="7.99"/>
    <col collapsed="false" customWidth="true" hidden="false" outlineLevel="0" max="12" min="12" style="43" width="7.37"/>
    <col collapsed="false" customWidth="true" hidden="false" outlineLevel="0" max="13" min="13" style="43" width="7.61"/>
    <col collapsed="false" customWidth="true" hidden="true" outlineLevel="0" max="14" min="14" style="0" width="8.74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3" hidden="false" customHeight="false" outlineLevel="0" collapsed="false">
      <c r="A1" s="44" t="s">
        <v>5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3" customFormat="false" ht="14.3" hidden="false" customHeight="false" outlineLevel="0" collapsed="false">
      <c r="A3" s="45"/>
      <c r="B3" s="46" t="s">
        <v>53</v>
      </c>
      <c r="C3" s="46" t="s">
        <v>54</v>
      </c>
      <c r="D3" s="59" t="s">
        <v>100</v>
      </c>
      <c r="E3" s="59"/>
      <c r="F3" s="47" t="s">
        <v>55</v>
      </c>
      <c r="G3" s="47"/>
      <c r="H3" s="47"/>
      <c r="I3" s="47"/>
      <c r="J3" s="47"/>
      <c r="K3" s="47"/>
      <c r="L3" s="47"/>
      <c r="M3" s="47"/>
      <c r="N3" s="48" t="s">
        <v>4</v>
      </c>
      <c r="O3" s="48"/>
      <c r="P3" s="48"/>
    </row>
    <row r="4" customFormat="false" ht="14.3" hidden="false" customHeight="false" outlineLevel="0" collapsed="false">
      <c r="A4" s="45"/>
      <c r="B4" s="46"/>
      <c r="C4" s="46"/>
      <c r="D4" s="60"/>
      <c r="E4" s="60"/>
      <c r="F4" s="47" t="n">
        <v>1100</v>
      </c>
      <c r="G4" s="47" t="n">
        <v>1200</v>
      </c>
      <c r="H4" s="47" t="n">
        <v>2100</v>
      </c>
      <c r="I4" s="47" t="n">
        <v>2200</v>
      </c>
      <c r="J4" s="47" t="n">
        <v>2300</v>
      </c>
      <c r="K4" s="47" t="n">
        <v>3000</v>
      </c>
      <c r="L4" s="47" t="n">
        <v>5000</v>
      </c>
      <c r="M4" s="47" t="n">
        <v>7000</v>
      </c>
      <c r="N4" s="48"/>
      <c r="O4" s="48"/>
      <c r="P4" s="48"/>
    </row>
    <row r="5" customFormat="false" ht="90" hidden="false" customHeight="true" outlineLevel="0" collapsed="false">
      <c r="A5" s="45"/>
      <c r="B5" s="46"/>
      <c r="C5" s="46"/>
      <c r="D5" s="61"/>
      <c r="E5" s="61"/>
      <c r="F5" s="49" t="s">
        <v>56</v>
      </c>
      <c r="G5" s="49" t="s">
        <v>57</v>
      </c>
      <c r="H5" s="50" t="s">
        <v>58</v>
      </c>
      <c r="I5" s="50" t="s">
        <v>59</v>
      </c>
      <c r="J5" s="50" t="s">
        <v>60</v>
      </c>
      <c r="K5" s="49" t="s">
        <v>61</v>
      </c>
      <c r="L5" s="49" t="s">
        <v>62</v>
      </c>
      <c r="M5" s="49" t="s">
        <v>63</v>
      </c>
      <c r="N5" s="48"/>
      <c r="O5" s="48"/>
      <c r="P5" s="48"/>
    </row>
    <row r="6" customFormat="false" ht="14.3" hidden="false" customHeight="true" outlineLevel="0" collapsed="false">
      <c r="A6" s="51" t="s">
        <v>16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48"/>
      <c r="O6" s="48"/>
      <c r="P6" s="48"/>
    </row>
    <row r="7" customFormat="false" ht="15.65" hidden="false" customHeight="false" outlineLevel="0" collapsed="false">
      <c r="A7" s="12" t="s">
        <v>64</v>
      </c>
      <c r="B7" s="47" t="n">
        <v>107106</v>
      </c>
      <c r="C7" s="47" t="n">
        <f aca="false">SUM(F7:M7)</f>
        <v>106954</v>
      </c>
      <c r="D7" s="47"/>
      <c r="E7" s="47" t="n">
        <f aca="false">C7+D7</f>
        <v>106954</v>
      </c>
      <c r="F7" s="52" t="n">
        <v>66606</v>
      </c>
      <c r="G7" s="52" t="n">
        <v>16045</v>
      </c>
      <c r="H7" s="52" t="n">
        <v>1080</v>
      </c>
      <c r="I7" s="52" t="n">
        <v>19023</v>
      </c>
      <c r="J7" s="52" t="n">
        <v>4200</v>
      </c>
      <c r="K7" s="52"/>
      <c r="L7" s="52"/>
      <c r="M7" s="52"/>
      <c r="N7" s="53" t="n">
        <f aca="false">SUM(F7:M7)</f>
        <v>106954</v>
      </c>
      <c r="O7" s="53"/>
      <c r="P7" s="53"/>
    </row>
    <row r="8" customFormat="false" ht="31.25" hidden="false" customHeight="false" outlineLevel="0" collapsed="false">
      <c r="A8" s="12" t="s">
        <v>65</v>
      </c>
      <c r="B8" s="47" t="n">
        <v>39375</v>
      </c>
      <c r="C8" s="47" t="n">
        <f aca="false">SUM(F8:M8)</f>
        <v>42683</v>
      </c>
      <c r="D8" s="47"/>
      <c r="E8" s="47" t="n">
        <f aca="false">C8+D8</f>
        <v>42683</v>
      </c>
      <c r="F8" s="52" t="n">
        <v>31866</v>
      </c>
      <c r="G8" s="52" t="n">
        <v>7677</v>
      </c>
      <c r="H8" s="52"/>
      <c r="I8" s="52" t="n">
        <v>840</v>
      </c>
      <c r="J8" s="52" t="n">
        <v>2300</v>
      </c>
      <c r="K8" s="52"/>
      <c r="L8" s="52"/>
      <c r="M8" s="52"/>
      <c r="N8" s="53" t="n">
        <f aca="false">SUM(F8:M8)</f>
        <v>42683</v>
      </c>
      <c r="O8" s="53"/>
      <c r="P8" s="53"/>
    </row>
    <row r="9" customFormat="false" ht="31.25" hidden="false" customHeight="false" outlineLevel="0" collapsed="false">
      <c r="A9" s="12" t="s">
        <v>66</v>
      </c>
      <c r="B9" s="47" t="n">
        <v>21400</v>
      </c>
      <c r="C9" s="47" t="n">
        <f aca="false">SUM(F9:M9)</f>
        <v>21741</v>
      </c>
      <c r="D9" s="47"/>
      <c r="E9" s="47" t="n">
        <f aca="false">C9+D9</f>
        <v>21741</v>
      </c>
      <c r="F9" s="52" t="n">
        <v>11540</v>
      </c>
      <c r="G9" s="52" t="n">
        <v>2780</v>
      </c>
      <c r="H9" s="52"/>
      <c r="I9" s="52" t="n">
        <v>6381</v>
      </c>
      <c r="J9" s="52" t="n">
        <v>1040</v>
      </c>
      <c r="K9" s="52"/>
      <c r="L9" s="52"/>
      <c r="M9" s="52"/>
      <c r="N9" s="53" t="n">
        <f aca="false">SUM(F9:M9)</f>
        <v>21741</v>
      </c>
      <c r="O9" s="53"/>
      <c r="P9" s="53"/>
    </row>
    <row r="10" customFormat="false" ht="14.3" hidden="false" customHeight="true" outlineLevel="0" collapsed="false">
      <c r="A10" s="51" t="s">
        <v>67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3"/>
      <c r="O10" s="53"/>
      <c r="P10" s="53"/>
    </row>
    <row r="11" customFormat="false" ht="15.65" hidden="false" customHeight="false" outlineLevel="0" collapsed="false">
      <c r="A11" s="12" t="s">
        <v>68</v>
      </c>
      <c r="B11" s="47" t="n">
        <v>16702</v>
      </c>
      <c r="C11" s="47" t="n">
        <f aca="false">SUM(F11:M11)</f>
        <v>112</v>
      </c>
      <c r="D11" s="47"/>
      <c r="E11" s="47" t="n">
        <f aca="false">C11+D11</f>
        <v>112</v>
      </c>
      <c r="F11" s="52"/>
      <c r="G11" s="52"/>
      <c r="H11" s="52"/>
      <c r="I11" s="52"/>
      <c r="J11" s="52"/>
      <c r="K11" s="52"/>
      <c r="L11" s="52"/>
      <c r="M11" s="52" t="n">
        <v>112</v>
      </c>
      <c r="N11" s="53" t="n">
        <f aca="false">SUM(F11:M11)</f>
        <v>112</v>
      </c>
      <c r="O11" s="53"/>
      <c r="P11" s="53"/>
    </row>
    <row r="12" customFormat="false" ht="46.9" hidden="false" customHeight="false" outlineLevel="0" collapsed="false">
      <c r="A12" s="12" t="s">
        <v>69</v>
      </c>
      <c r="B12" s="52"/>
      <c r="C12" s="47" t="n">
        <f aca="false">SUM(F12:M12)</f>
        <v>1770</v>
      </c>
      <c r="D12" s="47"/>
      <c r="E12" s="47" t="n">
        <f aca="false">C12+D12</f>
        <v>1770</v>
      </c>
      <c r="F12" s="52"/>
      <c r="G12" s="52"/>
      <c r="H12" s="52"/>
      <c r="I12" s="52"/>
      <c r="J12" s="52"/>
      <c r="K12" s="52"/>
      <c r="L12" s="52"/>
      <c r="M12" s="52" t="n">
        <v>1770</v>
      </c>
      <c r="N12" s="53" t="n">
        <f aca="false">SUM(F12:M12)</f>
        <v>1770</v>
      </c>
      <c r="O12" s="53"/>
      <c r="P12" s="53"/>
    </row>
    <row r="13" customFormat="false" ht="15.65" hidden="false" customHeight="false" outlineLevel="0" collapsed="false">
      <c r="A13" s="54" t="s">
        <v>7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3"/>
      <c r="O13" s="53"/>
      <c r="P13" s="53"/>
    </row>
    <row r="14" customFormat="false" ht="62.5" hidden="false" customHeight="false" outlineLevel="0" collapsed="false">
      <c r="A14" s="12" t="s">
        <v>71</v>
      </c>
      <c r="B14" s="52"/>
      <c r="C14" s="47" t="n">
        <f aca="false">SUM(F14:M14)</f>
        <v>49588</v>
      </c>
      <c r="D14" s="47"/>
      <c r="E14" s="47" t="n">
        <f aca="false">C14+D14</f>
        <v>49588</v>
      </c>
      <c r="F14" s="52" t="n">
        <v>9994</v>
      </c>
      <c r="G14" s="52" t="n">
        <v>2408</v>
      </c>
      <c r="H14" s="52"/>
      <c r="I14" s="52" t="n">
        <v>37186</v>
      </c>
      <c r="J14" s="52"/>
      <c r="K14" s="52"/>
      <c r="L14" s="52"/>
      <c r="M14" s="52"/>
      <c r="N14" s="55" t="n">
        <f aca="false">SUM(F14:M14)</f>
        <v>49588</v>
      </c>
      <c r="O14" s="55"/>
      <c r="P14" s="53"/>
    </row>
    <row r="15" customFormat="false" ht="46.9" hidden="false" customHeight="false" outlineLevel="0" collapsed="false">
      <c r="A15" s="12" t="s">
        <v>72</v>
      </c>
      <c r="B15" s="52"/>
      <c r="C15" s="47" t="n">
        <f aca="false">SUM(F15:M15)</f>
        <v>13081</v>
      </c>
      <c r="D15" s="47"/>
      <c r="E15" s="47" t="n">
        <f aca="false">C15+D15</f>
        <v>13081</v>
      </c>
      <c r="F15" s="52"/>
      <c r="G15" s="52"/>
      <c r="H15" s="52"/>
      <c r="I15" s="52"/>
      <c r="J15" s="52"/>
      <c r="K15" s="52"/>
      <c r="L15" s="52"/>
      <c r="M15" s="52" t="n">
        <v>13081</v>
      </c>
      <c r="N15" s="53" t="n">
        <f aca="false">SUM(F15:M15)</f>
        <v>13081</v>
      </c>
      <c r="O15" s="53"/>
      <c r="P15" s="53"/>
    </row>
    <row r="16" customFormat="false" ht="46.9" hidden="false" customHeight="false" outlineLevel="0" collapsed="false">
      <c r="A16" s="12" t="s">
        <v>73</v>
      </c>
      <c r="B16" s="52"/>
      <c r="C16" s="47" t="n">
        <f aca="false">SUM(F16:M16)</f>
        <v>15018</v>
      </c>
      <c r="D16" s="47"/>
      <c r="E16" s="47" t="n">
        <f aca="false">C16+D16</f>
        <v>15018</v>
      </c>
      <c r="F16" s="52" t="n">
        <v>4175</v>
      </c>
      <c r="G16" s="52" t="n">
        <v>1006</v>
      </c>
      <c r="H16" s="52" t="n">
        <v>300</v>
      </c>
      <c r="I16" s="52" t="n">
        <v>9537</v>
      </c>
      <c r="J16" s="52"/>
      <c r="K16" s="52"/>
      <c r="L16" s="52"/>
      <c r="M16" s="52"/>
      <c r="N16" s="55" t="n">
        <f aca="false">SUM(F16:M16)</f>
        <v>15018</v>
      </c>
      <c r="O16" s="55"/>
      <c r="P16" s="55"/>
    </row>
    <row r="17" customFormat="false" ht="15.65" hidden="false" customHeight="false" outlineLevel="0" collapsed="false">
      <c r="A17" s="12" t="s">
        <v>74</v>
      </c>
      <c r="B17" s="47" t="n">
        <v>10903</v>
      </c>
      <c r="C17" s="47" t="n">
        <f aca="false">SUM(F17:M17)</f>
        <v>3745</v>
      </c>
      <c r="D17" s="47"/>
      <c r="E17" s="47" t="n">
        <f aca="false">C17+D17</f>
        <v>3745</v>
      </c>
      <c r="F17" s="52"/>
      <c r="G17" s="52"/>
      <c r="H17" s="52"/>
      <c r="I17" s="52"/>
      <c r="J17" s="52"/>
      <c r="K17" s="52"/>
      <c r="L17" s="52"/>
      <c r="M17" s="52" t="n">
        <v>3745</v>
      </c>
      <c r="N17" s="53" t="n">
        <f aca="false">SUM(F17:M17)</f>
        <v>3745</v>
      </c>
      <c r="O17" s="53"/>
      <c r="P17" s="53"/>
    </row>
    <row r="18" customFormat="false" ht="31.25" hidden="false" customHeight="false" outlineLevel="0" collapsed="false">
      <c r="A18" s="12" t="s">
        <v>75</v>
      </c>
      <c r="B18" s="47" t="n">
        <v>10967</v>
      </c>
      <c r="C18" s="47" t="n">
        <v>55474</v>
      </c>
      <c r="D18" s="47" t="n">
        <v>22447</v>
      </c>
      <c r="E18" s="47" t="n">
        <f aca="false">C18+D18</f>
        <v>77921</v>
      </c>
      <c r="F18" s="52"/>
      <c r="G18" s="52"/>
      <c r="H18" s="52"/>
      <c r="I18" s="52"/>
      <c r="J18" s="52"/>
      <c r="K18" s="52" t="n">
        <f aca="false">31599+1061</f>
        <v>32660</v>
      </c>
      <c r="L18" s="52"/>
      <c r="M18" s="52" t="n">
        <f aca="false">23875+21386</f>
        <v>45261</v>
      </c>
      <c r="N18" s="53" t="n">
        <f aca="false">SUM(F18:M18)</f>
        <v>77921</v>
      </c>
      <c r="O18" s="53"/>
      <c r="P18" s="53"/>
    </row>
    <row r="19" customFormat="false" ht="15.65" hidden="false" customHeight="false" outlineLevel="0" collapsed="false">
      <c r="A19" s="12" t="s">
        <v>76</v>
      </c>
      <c r="B19" s="52"/>
      <c r="C19" s="47" t="n">
        <f aca="false">SUM(F19:M19)</f>
        <v>6690</v>
      </c>
      <c r="D19" s="47"/>
      <c r="E19" s="47" t="n">
        <f aca="false">C19+D19</f>
        <v>6690</v>
      </c>
      <c r="F19" s="52"/>
      <c r="G19" s="52"/>
      <c r="H19" s="52"/>
      <c r="I19" s="52"/>
      <c r="J19" s="52"/>
      <c r="K19" s="52"/>
      <c r="L19" s="52"/>
      <c r="M19" s="52" t="n">
        <v>6690</v>
      </c>
      <c r="N19" s="53" t="n">
        <f aca="false">SUM(F19:M19)</f>
        <v>6690</v>
      </c>
      <c r="O19" s="53"/>
      <c r="P19" s="53"/>
    </row>
    <row r="20" customFormat="false" ht="31.25" hidden="false" customHeight="false" outlineLevel="0" collapsed="false">
      <c r="A20" s="12" t="s">
        <v>77</v>
      </c>
      <c r="B20" s="52"/>
      <c r="C20" s="47" t="n">
        <f aca="false">SUM(F20:M20)</f>
        <v>119338</v>
      </c>
      <c r="D20" s="47"/>
      <c r="E20" s="47" t="n">
        <f aca="false">C20+D20</f>
        <v>119338</v>
      </c>
      <c r="F20" s="52" t="n">
        <v>12772</v>
      </c>
      <c r="G20" s="52" t="n">
        <v>3077</v>
      </c>
      <c r="H20" s="52" t="n">
        <v>11423</v>
      </c>
      <c r="I20" s="52" t="n">
        <v>46655</v>
      </c>
      <c r="J20" s="52" t="n">
        <v>45411</v>
      </c>
      <c r="K20" s="52"/>
      <c r="L20" s="52"/>
      <c r="M20" s="52"/>
      <c r="N20" s="55" t="n">
        <f aca="false">SUM(F20:M20)</f>
        <v>119338</v>
      </c>
      <c r="O20" s="55"/>
      <c r="P20" s="55"/>
    </row>
    <row r="21" customFormat="false" ht="62.5" hidden="false" customHeight="false" outlineLevel="0" collapsed="false">
      <c r="A21" s="12" t="s">
        <v>78</v>
      </c>
      <c r="B21" s="52"/>
      <c r="C21" s="47" t="n">
        <f aca="false">SUM(F21:M21)</f>
        <v>8731</v>
      </c>
      <c r="D21" s="47"/>
      <c r="E21" s="47" t="n">
        <f aca="false">C21+D21</f>
        <v>8731</v>
      </c>
      <c r="F21" s="52"/>
      <c r="G21" s="52"/>
      <c r="H21" s="52"/>
      <c r="I21" s="52"/>
      <c r="J21" s="52"/>
      <c r="K21" s="52"/>
      <c r="L21" s="52"/>
      <c r="M21" s="52" t="n">
        <v>8731</v>
      </c>
      <c r="N21" s="53" t="n">
        <f aca="false">SUM(F21:M21)</f>
        <v>8731</v>
      </c>
      <c r="O21" s="53"/>
      <c r="P21" s="53"/>
    </row>
    <row r="22" customFormat="false" ht="15.65" hidden="false" customHeight="false" outlineLevel="0" collapsed="false">
      <c r="A22" s="12" t="s">
        <v>79</v>
      </c>
      <c r="B22" s="52"/>
      <c r="C22" s="47" t="n">
        <f aca="false">SUM(F22:M22)</f>
        <v>35982</v>
      </c>
      <c r="D22" s="47"/>
      <c r="E22" s="47" t="n">
        <f aca="false">C22+D22</f>
        <v>35982</v>
      </c>
      <c r="F22" s="52" t="n">
        <v>8597</v>
      </c>
      <c r="G22" s="52" t="n">
        <v>2071</v>
      </c>
      <c r="H22" s="52" t="n">
        <v>980</v>
      </c>
      <c r="I22" s="52" t="n">
        <v>24334</v>
      </c>
      <c r="J22" s="52"/>
      <c r="K22" s="52"/>
      <c r="L22" s="52"/>
      <c r="M22" s="52"/>
      <c r="N22" s="55" t="n">
        <f aca="false">SUM(F22:M22)</f>
        <v>35982</v>
      </c>
      <c r="O22" s="55"/>
      <c r="P22" s="55"/>
    </row>
    <row r="23" customFormat="false" ht="62.5" hidden="false" customHeight="false" outlineLevel="0" collapsed="false">
      <c r="A23" s="12" t="s">
        <v>80</v>
      </c>
      <c r="B23" s="52"/>
      <c r="C23" s="47" t="n">
        <f aca="false">SUM(F23:M23)</f>
        <v>13092</v>
      </c>
      <c r="D23" s="47"/>
      <c r="E23" s="47" t="n">
        <f aca="false">C23+D23</f>
        <v>13092</v>
      </c>
      <c r="F23" s="52"/>
      <c r="G23" s="52"/>
      <c r="H23" s="52"/>
      <c r="I23" s="52"/>
      <c r="J23" s="52"/>
      <c r="K23" s="52"/>
      <c r="L23" s="52"/>
      <c r="M23" s="52" t="n">
        <v>13092</v>
      </c>
      <c r="N23" s="53" t="n">
        <f aca="false">SUM(F23:M23)</f>
        <v>13092</v>
      </c>
      <c r="O23" s="53"/>
      <c r="P23" s="53"/>
    </row>
    <row r="24" customFormat="false" ht="46.9" hidden="false" customHeight="false" outlineLevel="0" collapsed="false">
      <c r="A24" s="12" t="s">
        <v>81</v>
      </c>
      <c r="B24" s="52"/>
      <c r="C24" s="47" t="n">
        <f aca="false">SUM(F24:M24)</f>
        <v>22121</v>
      </c>
      <c r="D24" s="47"/>
      <c r="E24" s="47" t="n">
        <f aca="false">C24+D24</f>
        <v>22121</v>
      </c>
      <c r="F24" s="52" t="n">
        <v>5198</v>
      </c>
      <c r="G24" s="52" t="n">
        <v>1252</v>
      </c>
      <c r="H24" s="52" t="n">
        <v>1103</v>
      </c>
      <c r="I24" s="52" t="n">
        <v>14032</v>
      </c>
      <c r="J24" s="52" t="n">
        <v>536</v>
      </c>
      <c r="K24" s="52"/>
      <c r="L24" s="52"/>
      <c r="M24" s="52"/>
      <c r="N24" s="55" t="n">
        <f aca="false">SUM(F24:M24)</f>
        <v>22121</v>
      </c>
      <c r="O24" s="55"/>
      <c r="P24" s="55"/>
    </row>
    <row r="25" customFormat="false" ht="31.25" hidden="false" customHeight="false" outlineLevel="0" collapsed="false">
      <c r="A25" s="12" t="s">
        <v>82</v>
      </c>
      <c r="B25" s="47" t="n">
        <v>25622</v>
      </c>
      <c r="C25" s="47" t="n">
        <f aca="false">SUM(F25:M25)</f>
        <v>10016</v>
      </c>
      <c r="D25" s="47"/>
      <c r="E25" s="47" t="n">
        <f aca="false">C25+D25</f>
        <v>10016</v>
      </c>
      <c r="F25" s="52" t="n">
        <v>1795</v>
      </c>
      <c r="G25" s="52" t="n">
        <v>433</v>
      </c>
      <c r="H25" s="52" t="n">
        <v>1112</v>
      </c>
      <c r="I25" s="52" t="n">
        <v>6248</v>
      </c>
      <c r="J25" s="52" t="n">
        <v>428</v>
      </c>
      <c r="K25" s="52"/>
      <c r="L25" s="52"/>
      <c r="M25" s="52"/>
      <c r="N25" s="55" t="n">
        <f aca="false">SUM(F25:M25)</f>
        <v>10016</v>
      </c>
      <c r="O25" s="55"/>
      <c r="P25" s="55"/>
    </row>
    <row r="26" customFormat="false" ht="31.25" hidden="false" customHeight="false" outlineLevel="0" collapsed="false">
      <c r="A26" s="12" t="s">
        <v>83</v>
      </c>
      <c r="B26" s="47" t="n">
        <v>35140</v>
      </c>
      <c r="C26" s="47" t="n">
        <f aca="false">SUM(F26:M26)-6737</f>
        <v>48614</v>
      </c>
      <c r="D26" s="47" t="n">
        <v>6737</v>
      </c>
      <c r="E26" s="47" t="n">
        <f aca="false">C26+D26</f>
        <v>55351</v>
      </c>
      <c r="F26" s="52" t="n">
        <v>18829</v>
      </c>
      <c r="G26" s="52" t="n">
        <v>4536</v>
      </c>
      <c r="H26" s="52" t="n">
        <v>9052</v>
      </c>
      <c r="I26" s="52" t="n">
        <v>16197</v>
      </c>
      <c r="J26" s="52"/>
      <c r="K26" s="52"/>
      <c r="L26" s="52"/>
      <c r="M26" s="52" t="n">
        <v>6737</v>
      </c>
      <c r="N26" s="55" t="n">
        <f aca="false">SUM(F26:M26)</f>
        <v>55351</v>
      </c>
      <c r="O26" s="55"/>
      <c r="P26" s="55"/>
    </row>
    <row r="27" customFormat="false" ht="31.25" hidden="false" customHeight="false" outlineLevel="0" collapsed="false">
      <c r="A27" s="12" t="s">
        <v>84</v>
      </c>
      <c r="B27" s="47" t="n">
        <v>61334</v>
      </c>
      <c r="C27" s="47" t="n">
        <f aca="false">SUM(F27:M27)</f>
        <v>78403</v>
      </c>
      <c r="D27" s="47"/>
      <c r="E27" s="47" t="n">
        <f aca="false">C27+D27</f>
        <v>78403</v>
      </c>
      <c r="F27" s="52" t="n">
        <v>9509</v>
      </c>
      <c r="G27" s="52" t="n">
        <v>2291</v>
      </c>
      <c r="H27" s="52" t="n">
        <v>9352</v>
      </c>
      <c r="I27" s="52" t="n">
        <v>57251</v>
      </c>
      <c r="J27" s="52"/>
      <c r="K27" s="52"/>
      <c r="L27" s="52"/>
      <c r="M27" s="52"/>
      <c r="N27" s="53" t="n">
        <f aca="false">SUM(F27:M27)</f>
        <v>78403</v>
      </c>
      <c r="O27" s="53"/>
      <c r="P27" s="53"/>
    </row>
    <row r="28" customFormat="false" ht="15.65" hidden="false" customHeight="false" outlineLevel="0" collapsed="false">
      <c r="A28" s="12" t="s">
        <v>85</v>
      </c>
      <c r="B28" s="47"/>
      <c r="C28" s="47" t="n">
        <f aca="false">SUM(F28:M28)</f>
        <v>38698</v>
      </c>
      <c r="D28" s="47"/>
      <c r="E28" s="47" t="n">
        <f aca="false">C28+D28</f>
        <v>38698</v>
      </c>
      <c r="F28" s="52" t="n">
        <v>17307</v>
      </c>
      <c r="G28" s="52" t="n">
        <v>4169</v>
      </c>
      <c r="H28" s="52" t="n">
        <v>1722</v>
      </c>
      <c r="I28" s="52" t="n">
        <v>15500</v>
      </c>
      <c r="J28" s="52"/>
      <c r="K28" s="52"/>
      <c r="L28" s="52"/>
      <c r="M28" s="52"/>
      <c r="N28" s="55" t="n">
        <f aca="false">SUM(F28:M28)</f>
        <v>38698</v>
      </c>
      <c r="O28" s="55"/>
      <c r="P28" s="55"/>
    </row>
    <row r="29" customFormat="false" ht="34.5" hidden="false" customHeight="true" outlineLevel="0" collapsed="false">
      <c r="A29" s="12" t="s">
        <v>86</v>
      </c>
      <c r="B29" s="47"/>
      <c r="C29" s="47" t="n">
        <f aca="false">SUM(F29:M29)</f>
        <v>33887</v>
      </c>
      <c r="D29" s="47"/>
      <c r="E29" s="47" t="n">
        <f aca="false">C29+D29</f>
        <v>33887</v>
      </c>
      <c r="F29" s="52" t="n">
        <v>13065</v>
      </c>
      <c r="G29" s="52" t="n">
        <v>3147</v>
      </c>
      <c r="H29" s="52" t="n">
        <v>2500</v>
      </c>
      <c r="I29" s="52" t="n">
        <v>8344</v>
      </c>
      <c r="J29" s="52" t="n">
        <v>6831</v>
      </c>
      <c r="K29" s="52"/>
      <c r="L29" s="52"/>
      <c r="M29" s="52"/>
      <c r="N29" s="55" t="n">
        <f aca="false">SUM(F29:M29)</f>
        <v>33887</v>
      </c>
      <c r="O29" s="55"/>
      <c r="P29" s="55"/>
    </row>
    <row r="30" customFormat="false" ht="31.25" hidden="false" customHeight="false" outlineLevel="0" collapsed="false">
      <c r="A30" s="12" t="s">
        <v>87</v>
      </c>
      <c r="B30" s="47" t="n">
        <v>2040</v>
      </c>
      <c r="C30" s="47" t="n">
        <f aca="false">SUM(F30:M30)</f>
        <v>6</v>
      </c>
      <c r="D30" s="47"/>
      <c r="E30" s="47" t="n">
        <f aca="false">C30+D30</f>
        <v>6</v>
      </c>
      <c r="F30" s="52"/>
      <c r="G30" s="52"/>
      <c r="H30" s="52"/>
      <c r="I30" s="52"/>
      <c r="J30" s="52"/>
      <c r="K30" s="52"/>
      <c r="L30" s="52"/>
      <c r="M30" s="52" t="n">
        <v>6</v>
      </c>
      <c r="N30" s="53" t="n">
        <f aca="false">SUM(F30:M30)</f>
        <v>6</v>
      </c>
      <c r="O30" s="53"/>
      <c r="P30" s="53"/>
    </row>
    <row r="31" customFormat="false" ht="31.25" hidden="false" customHeight="false" outlineLevel="0" collapsed="false">
      <c r="A31" s="12" t="s">
        <v>88</v>
      </c>
      <c r="B31" s="47"/>
      <c r="C31" s="47" t="n">
        <f aca="false">SUM(F31:M31)-14569</f>
        <v>94569</v>
      </c>
      <c r="D31" s="47" t="n">
        <v>14569</v>
      </c>
      <c r="E31" s="47" t="n">
        <f aca="false">C31+D31</f>
        <v>109138</v>
      </c>
      <c r="F31" s="52" t="n">
        <v>24486</v>
      </c>
      <c r="G31" s="52" t="n">
        <v>5899</v>
      </c>
      <c r="H31" s="52" t="n">
        <v>15026</v>
      </c>
      <c r="I31" s="52" t="n">
        <v>47961</v>
      </c>
      <c r="J31" s="52"/>
      <c r="K31" s="52"/>
      <c r="L31" s="52" t="n">
        <v>1197</v>
      </c>
      <c r="M31" s="52" t="n">
        <v>14569</v>
      </c>
      <c r="N31" s="55" t="n">
        <f aca="false">SUM(F31:M31)</f>
        <v>109138</v>
      </c>
      <c r="O31" s="55"/>
      <c r="P31" s="55"/>
    </row>
    <row r="32" customFormat="false" ht="31.25" hidden="false" customHeight="false" outlineLevel="0" collapsed="false">
      <c r="A32" s="12" t="s">
        <v>89</v>
      </c>
      <c r="B32" s="47" t="n">
        <v>5117</v>
      </c>
      <c r="C32" s="47" t="n">
        <f aca="false">SUM(F32:M32)</f>
        <v>11193</v>
      </c>
      <c r="D32" s="47"/>
      <c r="E32" s="47" t="n">
        <f aca="false">C32+D32</f>
        <v>11193</v>
      </c>
      <c r="F32" s="52" t="n">
        <v>313</v>
      </c>
      <c r="G32" s="52" t="n">
        <v>75</v>
      </c>
      <c r="H32" s="52" t="n">
        <v>4123</v>
      </c>
      <c r="I32" s="52" t="n">
        <v>6682</v>
      </c>
      <c r="J32" s="52"/>
      <c r="K32" s="52"/>
      <c r="L32" s="52"/>
      <c r="M32" s="52"/>
      <c r="N32" s="55" t="n">
        <f aca="false">SUM(F32:M32)</f>
        <v>11193</v>
      </c>
      <c r="O32" s="55"/>
      <c r="P32" s="53"/>
    </row>
    <row r="33" customFormat="false" ht="15.65" hidden="false" customHeight="true" outlineLevel="0" collapsed="false">
      <c r="A33" s="54" t="s">
        <v>9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5"/>
      <c r="O33" s="55"/>
      <c r="P33" s="53"/>
    </row>
    <row r="34" customFormat="false" ht="62.5" hidden="false" customHeight="false" outlineLevel="0" collapsed="false">
      <c r="A34" s="12" t="s">
        <v>91</v>
      </c>
      <c r="B34" s="52"/>
      <c r="C34" s="47" t="n">
        <f aca="false">SUM(F34:M34)</f>
        <v>16160</v>
      </c>
      <c r="D34" s="47"/>
      <c r="E34" s="47" t="n">
        <f aca="false">C34+D34</f>
        <v>16160</v>
      </c>
      <c r="F34" s="52"/>
      <c r="G34" s="52"/>
      <c r="H34" s="52"/>
      <c r="I34" s="52"/>
      <c r="J34" s="52"/>
      <c r="K34" s="52"/>
      <c r="L34" s="52"/>
      <c r="M34" s="52" t="n">
        <v>16160</v>
      </c>
      <c r="N34" s="53" t="n">
        <f aca="false">SUM(F34:M34)</f>
        <v>16160</v>
      </c>
      <c r="O34" s="53"/>
      <c r="P34" s="53"/>
    </row>
    <row r="35" customFormat="false" ht="62.5" hidden="false" customHeight="false" outlineLevel="0" collapsed="false">
      <c r="A35" s="12" t="s">
        <v>92</v>
      </c>
      <c r="B35" s="47" t="n">
        <v>75000</v>
      </c>
      <c r="C35" s="47" t="n">
        <f aca="false">SUM(F35:M35)</f>
        <v>94412</v>
      </c>
      <c r="D35" s="47"/>
      <c r="E35" s="47" t="n">
        <f aca="false">C35+D35</f>
        <v>94412</v>
      </c>
      <c r="F35" s="52" t="n">
        <v>42121</v>
      </c>
      <c r="G35" s="52" t="n">
        <v>10146</v>
      </c>
      <c r="H35" s="52"/>
      <c r="I35" s="52" t="n">
        <v>42145</v>
      </c>
      <c r="J35" s="52"/>
      <c r="K35" s="52"/>
      <c r="L35" s="52"/>
      <c r="M35" s="52"/>
      <c r="N35" s="55" t="n">
        <f aca="false">SUM(F35:M35)</f>
        <v>94412</v>
      </c>
      <c r="O35" s="55"/>
      <c r="P35" s="53"/>
    </row>
    <row r="36" customFormat="false" ht="15.65" hidden="false" customHeight="true" outlineLevel="0" collapsed="false">
      <c r="A36" s="54" t="s">
        <v>9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5"/>
      <c r="O36" s="55"/>
      <c r="P36" s="53"/>
    </row>
    <row r="37" customFormat="false" ht="42.8" hidden="false" customHeight="false" outlineLevel="0" collapsed="false">
      <c r="A37" s="12" t="s">
        <v>94</v>
      </c>
      <c r="B37" s="52"/>
      <c r="C37" s="47" t="n">
        <f aca="false">SUM(F37:M37)</f>
        <v>14360</v>
      </c>
      <c r="D37" s="47"/>
      <c r="E37" s="47" t="n">
        <f aca="false">C37+D37</f>
        <v>14360</v>
      </c>
      <c r="F37" s="52" t="n">
        <v>11572</v>
      </c>
      <c r="G37" s="52" t="n">
        <v>2788</v>
      </c>
      <c r="H37" s="52"/>
      <c r="I37" s="52"/>
      <c r="J37" s="52"/>
      <c r="K37" s="52"/>
      <c r="L37" s="52"/>
      <c r="M37" s="52"/>
      <c r="N37" s="53" t="n">
        <f aca="false">SUM(F37:M37)</f>
        <v>14360</v>
      </c>
      <c r="O37" s="53"/>
      <c r="P37" s="53"/>
    </row>
    <row r="38" customFormat="false" ht="31.25" hidden="false" customHeight="false" outlineLevel="0" collapsed="false">
      <c r="A38" s="12" t="s">
        <v>95</v>
      </c>
      <c r="B38" s="52"/>
      <c r="C38" s="47" t="n">
        <f aca="false">SUM(F38:M38)</f>
        <v>8030</v>
      </c>
      <c r="D38" s="47"/>
      <c r="E38" s="47" t="n">
        <f aca="false">C38+D38</f>
        <v>8030</v>
      </c>
      <c r="F38" s="52" t="n">
        <v>2396</v>
      </c>
      <c r="G38" s="52" t="n">
        <v>577</v>
      </c>
      <c r="H38" s="52"/>
      <c r="I38" s="52" t="n">
        <v>5057</v>
      </c>
      <c r="J38" s="52"/>
      <c r="K38" s="52"/>
      <c r="L38" s="52"/>
      <c r="M38" s="52"/>
      <c r="N38" s="55" t="n">
        <f aca="false">SUM(F38:M38)</f>
        <v>8030</v>
      </c>
      <c r="O38" s="55"/>
      <c r="P38" s="55"/>
    </row>
    <row r="39" customFormat="false" ht="15.65" hidden="false" customHeight="false" outlineLevel="0" collapsed="false">
      <c r="A39" s="54" t="s">
        <v>4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5"/>
      <c r="O39" s="55"/>
      <c r="P39" s="53"/>
    </row>
    <row r="40" customFormat="false" ht="31.25" hidden="false" customHeight="false" outlineLevel="0" collapsed="false">
      <c r="A40" s="12" t="s">
        <v>96</v>
      </c>
      <c r="B40" s="47" t="n">
        <v>1010000</v>
      </c>
      <c r="C40" s="47" t="n">
        <f aca="false">SUM(F40:M40)</f>
        <v>1529221</v>
      </c>
      <c r="D40" s="47"/>
      <c r="E40" s="47" t="n">
        <f aca="false">C40+D40</f>
        <v>1529221</v>
      </c>
      <c r="F40" s="52"/>
      <c r="G40" s="52"/>
      <c r="H40" s="52"/>
      <c r="I40" s="52"/>
      <c r="J40" s="52"/>
      <c r="K40" s="52" t="n">
        <v>1529221</v>
      </c>
      <c r="L40" s="52"/>
      <c r="M40" s="52"/>
      <c r="N40" s="53" t="n">
        <f aca="false">SUM(F40:M40)</f>
        <v>1529221</v>
      </c>
      <c r="O40" s="53"/>
      <c r="P40" s="53"/>
    </row>
    <row r="41" customFormat="false" ht="15.65" hidden="false" customHeight="false" outlineLevel="0" collapsed="false">
      <c r="A41" s="12" t="s">
        <v>97</v>
      </c>
      <c r="B41" s="47" t="n">
        <v>4500</v>
      </c>
      <c r="C41" s="47" t="n">
        <f aca="false">SUM(F41:M41)</f>
        <v>4500</v>
      </c>
      <c r="D41" s="47"/>
      <c r="E41" s="47" t="n">
        <f aca="false">C41+D41</f>
        <v>4500</v>
      </c>
      <c r="F41" s="52" t="n">
        <v>2820</v>
      </c>
      <c r="G41" s="52" t="n">
        <v>680</v>
      </c>
      <c r="H41" s="52"/>
      <c r="I41" s="52" t="n">
        <v>1000</v>
      </c>
      <c r="J41" s="52"/>
      <c r="K41" s="52"/>
      <c r="L41" s="52"/>
      <c r="M41" s="52"/>
      <c r="N41" s="53" t="n">
        <f aca="false">SUM(F41:M41)</f>
        <v>4500</v>
      </c>
      <c r="O41" s="53"/>
      <c r="P41" s="53"/>
    </row>
    <row r="42" customFormat="false" ht="15.65" hidden="false" customHeight="false" outlineLevel="0" collapsed="false">
      <c r="A42" s="12" t="s">
        <v>98</v>
      </c>
      <c r="B42" s="47"/>
      <c r="C42" s="47" t="n">
        <f aca="false">SUM(F42:M42)-40000</f>
        <v>1103</v>
      </c>
      <c r="D42" s="47" t="n">
        <v>40000</v>
      </c>
      <c r="E42" s="47" t="n">
        <f aca="false">C42+D42</f>
        <v>41103</v>
      </c>
      <c r="F42" s="52" t="n">
        <f aca="false">889+1425</f>
        <v>2314</v>
      </c>
      <c r="G42" s="52" t="n">
        <f aca="false">214+342</f>
        <v>556</v>
      </c>
      <c r="H42" s="52"/>
      <c r="I42" s="52"/>
      <c r="J42" s="52" t="n">
        <v>33</v>
      </c>
      <c r="K42" s="52" t="n">
        <v>38200</v>
      </c>
      <c r="L42" s="52"/>
      <c r="M42" s="52"/>
      <c r="N42" s="53" t="n">
        <f aca="false">SUM(F42:M42)</f>
        <v>41103</v>
      </c>
      <c r="O42" s="53"/>
      <c r="P42" s="53"/>
    </row>
    <row r="43" customFormat="false" ht="15.65" hidden="false" customHeight="false" outlineLevel="0" collapsed="false">
      <c r="A43" s="12" t="s">
        <v>99</v>
      </c>
      <c r="B43" s="47"/>
      <c r="C43" s="47" t="n">
        <f aca="false">SUM(F43:M43)</f>
        <v>217</v>
      </c>
      <c r="D43" s="47"/>
      <c r="E43" s="47" t="n">
        <f aca="false">C43+D43</f>
        <v>217</v>
      </c>
      <c r="F43" s="52"/>
      <c r="G43" s="52"/>
      <c r="H43" s="52"/>
      <c r="I43" s="52" t="n">
        <v>217</v>
      </c>
      <c r="J43" s="52"/>
      <c r="K43" s="52"/>
      <c r="L43" s="52"/>
      <c r="M43" s="52"/>
      <c r="N43" s="53" t="n">
        <f aca="false">SUM(F43:M43)</f>
        <v>217</v>
      </c>
      <c r="O43" s="53"/>
      <c r="P43" s="53"/>
    </row>
    <row r="44" customFormat="false" ht="15.65" hidden="false" customHeight="false" outlineLevel="0" collapsed="false">
      <c r="A44" s="12" t="s">
        <v>45</v>
      </c>
      <c r="B44" s="47" t="n">
        <v>33000</v>
      </c>
      <c r="C44" s="47" t="n">
        <f aca="false">SUM(F44:M44)</f>
        <v>53873</v>
      </c>
      <c r="D44" s="47"/>
      <c r="E44" s="47" t="n">
        <f aca="false">C44+D44</f>
        <v>53873</v>
      </c>
      <c r="F44" s="52"/>
      <c r="G44" s="52"/>
      <c r="H44" s="52"/>
      <c r="I44" s="52" t="n">
        <v>53873</v>
      </c>
      <c r="J44" s="52"/>
      <c r="K44" s="52"/>
      <c r="L44" s="52"/>
      <c r="M44" s="52"/>
      <c r="N44" s="53" t="n">
        <f aca="false">SUM(F44:M44)</f>
        <v>53873</v>
      </c>
      <c r="O44" s="53"/>
      <c r="P44" s="53"/>
    </row>
    <row r="45" s="58" customFormat="true" ht="14.3" hidden="false" customHeight="false" outlineLevel="0" collapsed="false">
      <c r="A45" s="56" t="s">
        <v>47</v>
      </c>
      <c r="B45" s="47" t="n">
        <f aca="false">B7+B8+B9+B11+B12+B14+B16+B17+B18+B20+B22+B24+B25+B26+B27+B28+B29+B30+B31+B32+B35+B38+B41+B42+B44+B40</f>
        <v>1458206</v>
      </c>
      <c r="C45" s="47" t="n">
        <f aca="false">C7+C8+C9+C11+C12+C14+C15+C16+C17+C18+C19+C20+C21+C22+C23+C24+C25+C26+C27+C28+C29+C30+C31+C32+C34+C35+C37+C38+C40+C41+C42+C43+C44</f>
        <v>2553382</v>
      </c>
      <c r="D45" s="47" t="n">
        <f aca="false">D18+D26+D31+D42</f>
        <v>83753</v>
      </c>
      <c r="E45" s="47" t="n">
        <f aca="false">C45+D45</f>
        <v>2637135</v>
      </c>
      <c r="F45" s="47" t="n">
        <f aca="false">SUM(F7:F44)</f>
        <v>297275</v>
      </c>
      <c r="G45" s="47" t="n">
        <f aca="false">SUM(G7:G44)</f>
        <v>71613</v>
      </c>
      <c r="H45" s="47" t="n">
        <f aca="false">SUM(H7:H44)</f>
        <v>57773</v>
      </c>
      <c r="I45" s="47" t="n">
        <f aca="false">SUM(I7:I44)</f>
        <v>418463</v>
      </c>
      <c r="J45" s="47" t="n">
        <f aca="false">SUM(J7:J44)</f>
        <v>60779</v>
      </c>
      <c r="K45" s="47" t="n">
        <f aca="false">SUM(K7:K44)</f>
        <v>1600081</v>
      </c>
      <c r="L45" s="47" t="n">
        <f aca="false">SUM(L7:L44)</f>
        <v>1197</v>
      </c>
      <c r="M45" s="47" t="n">
        <f aca="false">SUM(M7:M44)</f>
        <v>129954</v>
      </c>
      <c r="N45" s="57" t="n">
        <f aca="false">SUM(N7:N44)</f>
        <v>2637135</v>
      </c>
      <c r="O45" s="57" t="n">
        <f aca="false">SUM(O7:O44)</f>
        <v>0</v>
      </c>
      <c r="P45" s="57" t="n">
        <f aca="false">SUM(N45:O45)</f>
        <v>2637135</v>
      </c>
      <c r="Q45" s="58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43" width="22.87"/>
    <col collapsed="false" customWidth="true" hidden="false" outlineLevel="0" max="3" min="3" style="43" width="17.87"/>
    <col collapsed="false" customWidth="true" hidden="false" outlineLevel="0" max="4" min="4" style="43" width="8.24"/>
    <col collapsed="false" customWidth="true" hidden="false" outlineLevel="0" max="5" min="5" style="43" width="7.99"/>
    <col collapsed="false" customWidth="true" hidden="false" outlineLevel="0" max="6" min="6" style="43" width="9.74"/>
    <col collapsed="false" customWidth="true" hidden="false" outlineLevel="0" max="7" min="7" style="43" width="8.24"/>
    <col collapsed="false" customWidth="true" hidden="false" outlineLevel="0" max="8" min="8" style="43" width="8.87"/>
    <col collapsed="false" customWidth="true" hidden="false" outlineLevel="0" max="9" min="9" style="43" width="7.99"/>
    <col collapsed="false" customWidth="true" hidden="false" outlineLevel="0" max="10" min="10" style="43" width="7.37"/>
    <col collapsed="false" customWidth="true" hidden="false" outlineLevel="0" max="11" min="11" style="43" width="7.61"/>
    <col collapsed="false" customWidth="true" hidden="false" outlineLevel="0" max="12" min="12" style="0" width="8.74"/>
    <col collapsed="false" customWidth="true" hidden="false" outlineLevel="0" max="13" min="13" style="0" width="8.87"/>
    <col collapsed="false" customWidth="true" hidden="false" outlineLevel="0" max="14" min="14" style="0" width="9.12"/>
  </cols>
  <sheetData>
    <row r="1" customFormat="false" ht="14.3" hidden="false" customHeight="false" outlineLevel="0" collapsed="false">
      <c r="A1" s="44" t="s">
        <v>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3" customFormat="false" ht="14.3" hidden="false" customHeight="false" outlineLevel="0" collapsed="false">
      <c r="A3" s="45"/>
      <c r="B3" s="46" t="s">
        <v>53</v>
      </c>
      <c r="C3" s="46" t="s">
        <v>54</v>
      </c>
      <c r="D3" s="47" t="s">
        <v>55</v>
      </c>
      <c r="E3" s="47"/>
      <c r="F3" s="47"/>
      <c r="G3" s="47"/>
      <c r="H3" s="47"/>
      <c r="I3" s="47"/>
      <c r="J3" s="47"/>
      <c r="K3" s="47"/>
      <c r="L3" s="48" t="s">
        <v>4</v>
      </c>
      <c r="M3" s="48"/>
      <c r="N3" s="48"/>
    </row>
    <row r="4" customFormat="false" ht="14.3" hidden="false" customHeight="false" outlineLevel="0" collapsed="false">
      <c r="A4" s="45"/>
      <c r="B4" s="46"/>
      <c r="C4" s="46"/>
      <c r="D4" s="47" t="n">
        <v>1100</v>
      </c>
      <c r="E4" s="47" t="n">
        <v>1200</v>
      </c>
      <c r="F4" s="47" t="n">
        <v>2100</v>
      </c>
      <c r="G4" s="47" t="n">
        <v>2200</v>
      </c>
      <c r="H4" s="47" t="n">
        <v>2300</v>
      </c>
      <c r="I4" s="47" t="n">
        <v>3000</v>
      </c>
      <c r="J4" s="47" t="n">
        <v>5000</v>
      </c>
      <c r="K4" s="47" t="n">
        <v>7000</v>
      </c>
      <c r="L4" s="48"/>
      <c r="M4" s="48"/>
      <c r="N4" s="48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45"/>
      <c r="B5" s="46"/>
      <c r="C5" s="46"/>
      <c r="D5" s="49" t="s">
        <v>56</v>
      </c>
      <c r="E5" s="49" t="s">
        <v>57</v>
      </c>
      <c r="F5" s="50" t="s">
        <v>58</v>
      </c>
      <c r="G5" s="50" t="s">
        <v>59</v>
      </c>
      <c r="H5" s="50" t="s">
        <v>60</v>
      </c>
      <c r="I5" s="49" t="s">
        <v>61</v>
      </c>
      <c r="J5" s="49" t="s">
        <v>62</v>
      </c>
      <c r="K5" s="49" t="s">
        <v>63</v>
      </c>
      <c r="L5" s="48"/>
      <c r="M5" s="48"/>
      <c r="N5" s="48"/>
    </row>
    <row r="6" customFormat="false" ht="14.3" hidden="false" customHeight="true" outlineLevel="0" collapsed="false">
      <c r="A6" s="51" t="s">
        <v>16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48"/>
      <c r="M6" s="48"/>
      <c r="N6" s="48"/>
    </row>
    <row r="7" customFormat="false" ht="15.65" hidden="false" customHeight="false" outlineLevel="0" collapsed="false">
      <c r="A7" s="12" t="s">
        <v>64</v>
      </c>
      <c r="B7" s="47" t="n">
        <v>107106</v>
      </c>
      <c r="C7" s="47" t="n">
        <f aca="false">SUM(D7:K7)</f>
        <v>106954</v>
      </c>
      <c r="D7" s="52" t="n">
        <v>66606</v>
      </c>
      <c r="E7" s="52" t="n">
        <v>16045</v>
      </c>
      <c r="F7" s="52" t="n">
        <v>1080</v>
      </c>
      <c r="G7" s="52" t="n">
        <v>19023</v>
      </c>
      <c r="H7" s="52" t="n">
        <v>4200</v>
      </c>
      <c r="I7" s="52"/>
      <c r="J7" s="52"/>
      <c r="K7" s="52"/>
      <c r="L7" s="53" t="n">
        <f aca="false">SUM(D7:K7)</f>
        <v>106954</v>
      </c>
      <c r="M7" s="53"/>
      <c r="N7" s="53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5" hidden="false" customHeight="false" outlineLevel="0" collapsed="false">
      <c r="A8" s="12" t="s">
        <v>65</v>
      </c>
      <c r="B8" s="47" t="n">
        <v>39375</v>
      </c>
      <c r="C8" s="47" t="n">
        <f aca="false">SUM(D8:K8)</f>
        <v>42683</v>
      </c>
      <c r="D8" s="52" t="n">
        <v>31866</v>
      </c>
      <c r="E8" s="52" t="n">
        <v>7677</v>
      </c>
      <c r="F8" s="52"/>
      <c r="G8" s="52" t="n">
        <v>840</v>
      </c>
      <c r="H8" s="52" t="n">
        <v>2300</v>
      </c>
      <c r="I8" s="52"/>
      <c r="J8" s="52"/>
      <c r="K8" s="52"/>
      <c r="L8" s="53" t="n">
        <f aca="false">SUM(D8:K8)</f>
        <v>42683</v>
      </c>
      <c r="M8" s="53"/>
      <c r="N8" s="53"/>
    </row>
    <row r="9" customFormat="false" ht="31.25" hidden="false" customHeight="false" outlineLevel="0" collapsed="false">
      <c r="A9" s="12" t="s">
        <v>66</v>
      </c>
      <c r="B9" s="47" t="n">
        <v>21400</v>
      </c>
      <c r="C9" s="47" t="n">
        <f aca="false">SUM(D9:K9)</f>
        <v>21741</v>
      </c>
      <c r="D9" s="52" t="n">
        <v>11540</v>
      </c>
      <c r="E9" s="52" t="n">
        <v>2780</v>
      </c>
      <c r="F9" s="52"/>
      <c r="G9" s="52" t="n">
        <v>6381</v>
      </c>
      <c r="H9" s="52" t="n">
        <v>1040</v>
      </c>
      <c r="I9" s="52"/>
      <c r="J9" s="52"/>
      <c r="K9" s="52"/>
      <c r="L9" s="53" t="n">
        <f aca="false">SUM(D9:K9)</f>
        <v>21741</v>
      </c>
      <c r="M9" s="53"/>
      <c r="N9" s="53"/>
    </row>
    <row r="10" customFormat="false" ht="14.3" hidden="false" customHeight="true" outlineLevel="0" collapsed="false">
      <c r="A10" s="51" t="s">
        <v>67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3"/>
      <c r="M10" s="53"/>
      <c r="N10" s="53"/>
    </row>
    <row r="11" customFormat="false" ht="15.65" hidden="false" customHeight="false" outlineLevel="0" collapsed="false">
      <c r="A11" s="12" t="s">
        <v>68</v>
      </c>
      <c r="B11" s="47" t="n">
        <v>16702</v>
      </c>
      <c r="C11" s="47" t="n">
        <f aca="false">SUM(D11:K11)</f>
        <v>112</v>
      </c>
      <c r="D11" s="52"/>
      <c r="E11" s="52"/>
      <c r="F11" s="52"/>
      <c r="G11" s="52"/>
      <c r="H11" s="52"/>
      <c r="I11" s="52"/>
      <c r="J11" s="52"/>
      <c r="K11" s="52" t="n">
        <v>112</v>
      </c>
      <c r="L11" s="53" t="n">
        <f aca="false">SUM(D11:K11)</f>
        <v>112</v>
      </c>
      <c r="M11" s="53"/>
      <c r="N11" s="53"/>
    </row>
    <row r="12" customFormat="false" ht="46.9" hidden="false" customHeight="false" outlineLevel="0" collapsed="false">
      <c r="A12" s="12" t="s">
        <v>69</v>
      </c>
      <c r="B12" s="52"/>
      <c r="C12" s="47" t="n">
        <f aca="false">SUM(D12:K12)</f>
        <v>1770</v>
      </c>
      <c r="D12" s="52"/>
      <c r="E12" s="52"/>
      <c r="F12" s="52"/>
      <c r="G12" s="52"/>
      <c r="H12" s="52"/>
      <c r="I12" s="52"/>
      <c r="J12" s="52"/>
      <c r="K12" s="52" t="n">
        <v>1770</v>
      </c>
      <c r="L12" s="53" t="n">
        <f aca="false">SUM(D12:K12)</f>
        <v>1770</v>
      </c>
      <c r="M12" s="53"/>
      <c r="N12" s="53"/>
    </row>
    <row r="13" customFormat="false" ht="15.65" hidden="false" customHeight="false" outlineLevel="0" collapsed="false">
      <c r="A13" s="54" t="s">
        <v>7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3"/>
      <c r="M13" s="53"/>
      <c r="N13" s="53"/>
    </row>
    <row r="14" customFormat="false" ht="62.5" hidden="false" customHeight="false" outlineLevel="0" collapsed="false">
      <c r="A14" s="12" t="s">
        <v>71</v>
      </c>
      <c r="B14" s="52"/>
      <c r="C14" s="47" t="n">
        <f aca="false">SUM(D14:K14)</f>
        <v>49588</v>
      </c>
      <c r="D14" s="52" t="n">
        <v>9994</v>
      </c>
      <c r="E14" s="52" t="n">
        <v>2408</v>
      </c>
      <c r="F14" s="52"/>
      <c r="G14" s="52" t="n">
        <v>37186</v>
      </c>
      <c r="H14" s="52"/>
      <c r="I14" s="52"/>
      <c r="J14" s="52"/>
      <c r="K14" s="52"/>
      <c r="L14" s="55" t="n">
        <f aca="false">SUM(D14:K14)</f>
        <v>49588</v>
      </c>
      <c r="M14" s="55"/>
      <c r="N14" s="53"/>
    </row>
    <row r="15" customFormat="false" ht="46.9" hidden="false" customHeight="false" outlineLevel="0" collapsed="false">
      <c r="A15" s="12" t="s">
        <v>72</v>
      </c>
      <c r="B15" s="52"/>
      <c r="C15" s="47" t="n">
        <f aca="false">SUM(D15:K15)</f>
        <v>13081</v>
      </c>
      <c r="D15" s="52"/>
      <c r="E15" s="52"/>
      <c r="F15" s="52"/>
      <c r="G15" s="52"/>
      <c r="H15" s="52"/>
      <c r="I15" s="52"/>
      <c r="J15" s="52"/>
      <c r="K15" s="52" t="n">
        <v>13081</v>
      </c>
      <c r="L15" s="53" t="n">
        <f aca="false">SUM(D15:K15)</f>
        <v>13081</v>
      </c>
      <c r="M15" s="53"/>
      <c r="N15" s="53"/>
    </row>
    <row r="16" customFormat="false" ht="46.9" hidden="false" customHeight="false" outlineLevel="0" collapsed="false">
      <c r="A16" s="12" t="s">
        <v>73</v>
      </c>
      <c r="B16" s="52"/>
      <c r="C16" s="47" t="n">
        <f aca="false">SUM(D16:K16)</f>
        <v>15018</v>
      </c>
      <c r="D16" s="52" t="n">
        <v>4175</v>
      </c>
      <c r="E16" s="52" t="n">
        <v>1006</v>
      </c>
      <c r="F16" s="52" t="n">
        <v>300</v>
      </c>
      <c r="G16" s="52" t="n">
        <v>9537</v>
      </c>
      <c r="H16" s="52"/>
      <c r="I16" s="52"/>
      <c r="J16" s="52"/>
      <c r="K16" s="52"/>
      <c r="L16" s="55" t="n">
        <f aca="false">SUM(D16:K16)</f>
        <v>15018</v>
      </c>
      <c r="M16" s="55"/>
      <c r="N16" s="55"/>
    </row>
    <row r="17" customFormat="false" ht="15.65" hidden="false" customHeight="false" outlineLevel="0" collapsed="false">
      <c r="A17" s="12" t="s">
        <v>74</v>
      </c>
      <c r="B17" s="47" t="n">
        <v>10903</v>
      </c>
      <c r="C17" s="47" t="n">
        <f aca="false">SUM(D17:K17)</f>
        <v>3745</v>
      </c>
      <c r="D17" s="52"/>
      <c r="E17" s="52"/>
      <c r="F17" s="52"/>
      <c r="G17" s="52"/>
      <c r="H17" s="52"/>
      <c r="I17" s="52"/>
      <c r="J17" s="52"/>
      <c r="K17" s="52" t="n">
        <v>3745</v>
      </c>
      <c r="L17" s="53" t="n">
        <f aca="false">SUM(D17:K17)</f>
        <v>3745</v>
      </c>
      <c r="M17" s="53"/>
      <c r="N17" s="53"/>
    </row>
    <row r="18" customFormat="false" ht="31.25" hidden="false" customHeight="false" outlineLevel="0" collapsed="false">
      <c r="A18" s="12" t="s">
        <v>75</v>
      </c>
      <c r="B18" s="47" t="n">
        <v>10967</v>
      </c>
      <c r="C18" s="47" t="n">
        <f aca="false">SUM(D18:K18)</f>
        <v>55474</v>
      </c>
      <c r="D18" s="52"/>
      <c r="E18" s="52"/>
      <c r="F18" s="52"/>
      <c r="G18" s="52"/>
      <c r="H18" s="52"/>
      <c r="I18" s="52"/>
      <c r="J18" s="52"/>
      <c r="K18" s="52" t="n">
        <v>55474</v>
      </c>
      <c r="L18" s="53" t="n">
        <f aca="false">SUM(D18:K18)</f>
        <v>55474</v>
      </c>
      <c r="M18" s="53"/>
      <c r="N18" s="53"/>
    </row>
    <row r="19" customFormat="false" ht="15.65" hidden="false" customHeight="false" outlineLevel="0" collapsed="false">
      <c r="A19" s="12" t="s">
        <v>76</v>
      </c>
      <c r="B19" s="52"/>
      <c r="C19" s="47" t="n">
        <f aca="false">SUM(D19:K19)</f>
        <v>6690</v>
      </c>
      <c r="D19" s="52"/>
      <c r="E19" s="52"/>
      <c r="F19" s="52"/>
      <c r="G19" s="52"/>
      <c r="H19" s="52"/>
      <c r="I19" s="52"/>
      <c r="J19" s="52"/>
      <c r="K19" s="52" t="n">
        <v>6690</v>
      </c>
      <c r="L19" s="53" t="n">
        <f aca="false">SUM(D19:K19)</f>
        <v>6690</v>
      </c>
      <c r="M19" s="53"/>
      <c r="N19" s="53"/>
    </row>
    <row r="20" customFormat="false" ht="31.25" hidden="false" customHeight="false" outlineLevel="0" collapsed="false">
      <c r="A20" s="12" t="s">
        <v>77</v>
      </c>
      <c r="B20" s="52"/>
      <c r="C20" s="47" t="n">
        <f aca="false">SUM(D20:K20)</f>
        <v>119338</v>
      </c>
      <c r="D20" s="52" t="n">
        <v>12772</v>
      </c>
      <c r="E20" s="52" t="n">
        <v>3077</v>
      </c>
      <c r="F20" s="52" t="n">
        <v>11423</v>
      </c>
      <c r="G20" s="52" t="n">
        <v>46655</v>
      </c>
      <c r="H20" s="52" t="n">
        <v>45411</v>
      </c>
      <c r="I20" s="52"/>
      <c r="J20" s="52"/>
      <c r="K20" s="52"/>
      <c r="L20" s="55" t="n">
        <f aca="false">SUM(D20:K20)</f>
        <v>119338</v>
      </c>
      <c r="M20" s="55"/>
      <c r="N20" s="55"/>
    </row>
    <row r="21" customFormat="false" ht="62.5" hidden="false" customHeight="false" outlineLevel="0" collapsed="false">
      <c r="A21" s="12" t="s">
        <v>78</v>
      </c>
      <c r="B21" s="52"/>
      <c r="C21" s="47" t="n">
        <f aca="false">SUM(D21:K21)</f>
        <v>8731</v>
      </c>
      <c r="D21" s="52"/>
      <c r="E21" s="52"/>
      <c r="F21" s="52"/>
      <c r="G21" s="52"/>
      <c r="H21" s="52"/>
      <c r="I21" s="52"/>
      <c r="J21" s="52"/>
      <c r="K21" s="52" t="n">
        <v>8731</v>
      </c>
      <c r="L21" s="53" t="n">
        <f aca="false">SUM(D21:K21)</f>
        <v>8731</v>
      </c>
      <c r="M21" s="53"/>
      <c r="N21" s="53"/>
    </row>
    <row r="22" customFormat="false" ht="15.65" hidden="false" customHeight="false" outlineLevel="0" collapsed="false">
      <c r="A22" s="12" t="s">
        <v>79</v>
      </c>
      <c r="B22" s="52"/>
      <c r="C22" s="47" t="n">
        <f aca="false">SUM(D22:K22)</f>
        <v>35982</v>
      </c>
      <c r="D22" s="52" t="n">
        <v>8597</v>
      </c>
      <c r="E22" s="52" t="n">
        <v>2071</v>
      </c>
      <c r="F22" s="52" t="n">
        <v>980</v>
      </c>
      <c r="G22" s="52" t="n">
        <v>24334</v>
      </c>
      <c r="H22" s="52"/>
      <c r="I22" s="52"/>
      <c r="J22" s="52"/>
      <c r="K22" s="52"/>
      <c r="L22" s="55" t="n">
        <f aca="false">SUM(D22:K22)</f>
        <v>35982</v>
      </c>
      <c r="M22" s="55"/>
      <c r="N22" s="55"/>
    </row>
    <row r="23" customFormat="false" ht="62.5" hidden="false" customHeight="false" outlineLevel="0" collapsed="false">
      <c r="A23" s="12" t="s">
        <v>80</v>
      </c>
      <c r="B23" s="52"/>
      <c r="C23" s="47" t="n">
        <f aca="false">SUM(D23:K23)</f>
        <v>13092</v>
      </c>
      <c r="D23" s="52"/>
      <c r="E23" s="52"/>
      <c r="F23" s="52"/>
      <c r="G23" s="52"/>
      <c r="H23" s="52"/>
      <c r="I23" s="52"/>
      <c r="J23" s="52"/>
      <c r="K23" s="52" t="n">
        <v>13092</v>
      </c>
      <c r="L23" s="53" t="n">
        <f aca="false">SUM(D23:K23)</f>
        <v>13092</v>
      </c>
      <c r="M23" s="53"/>
      <c r="N23" s="53"/>
    </row>
    <row r="24" customFormat="false" ht="46.9" hidden="false" customHeight="false" outlineLevel="0" collapsed="false">
      <c r="A24" s="12" t="s">
        <v>81</v>
      </c>
      <c r="B24" s="52"/>
      <c r="C24" s="47" t="n">
        <f aca="false">SUM(D24:K24)</f>
        <v>22121</v>
      </c>
      <c r="D24" s="52" t="n">
        <v>5198</v>
      </c>
      <c r="E24" s="52" t="n">
        <v>1252</v>
      </c>
      <c r="F24" s="52" t="n">
        <v>1103</v>
      </c>
      <c r="G24" s="52" t="n">
        <v>14032</v>
      </c>
      <c r="H24" s="52" t="n">
        <v>536</v>
      </c>
      <c r="I24" s="52"/>
      <c r="J24" s="52"/>
      <c r="K24" s="52"/>
      <c r="L24" s="55" t="n">
        <f aca="false">SUM(D24:K24)</f>
        <v>22121</v>
      </c>
      <c r="M24" s="55"/>
      <c r="N24" s="55"/>
    </row>
    <row r="25" customFormat="false" ht="31.25" hidden="false" customHeight="false" outlineLevel="0" collapsed="false">
      <c r="A25" s="12" t="s">
        <v>82</v>
      </c>
      <c r="B25" s="47" t="n">
        <v>25622</v>
      </c>
      <c r="C25" s="47" t="n">
        <f aca="false">SUM(D25:K25)</f>
        <v>10016</v>
      </c>
      <c r="D25" s="52" t="n">
        <v>1795</v>
      </c>
      <c r="E25" s="52" t="n">
        <v>433</v>
      </c>
      <c r="F25" s="52" t="n">
        <v>1112</v>
      </c>
      <c r="G25" s="52" t="n">
        <v>6248</v>
      </c>
      <c r="H25" s="52" t="n">
        <v>428</v>
      </c>
      <c r="I25" s="52"/>
      <c r="J25" s="52"/>
      <c r="K25" s="52"/>
      <c r="L25" s="55" t="n">
        <f aca="false">SUM(D25:K25)</f>
        <v>10016</v>
      </c>
      <c r="M25" s="55"/>
      <c r="N25" s="55"/>
    </row>
    <row r="26" customFormat="false" ht="31.25" hidden="false" customHeight="false" outlineLevel="0" collapsed="false">
      <c r="A26" s="12" t="s">
        <v>83</v>
      </c>
      <c r="B26" s="47" t="n">
        <v>35140</v>
      </c>
      <c r="C26" s="47" t="n">
        <f aca="false">SUM(D26:K26)</f>
        <v>48614</v>
      </c>
      <c r="D26" s="52" t="n">
        <v>18829</v>
      </c>
      <c r="E26" s="52" t="n">
        <v>4536</v>
      </c>
      <c r="F26" s="52" t="n">
        <v>9052</v>
      </c>
      <c r="G26" s="52" t="n">
        <v>16197</v>
      </c>
      <c r="H26" s="52"/>
      <c r="I26" s="52"/>
      <c r="J26" s="52"/>
      <c r="K26" s="52"/>
      <c r="L26" s="55" t="n">
        <f aca="false">SUM(D26:K26)</f>
        <v>48614</v>
      </c>
      <c r="M26" s="55"/>
      <c r="N26" s="55"/>
    </row>
    <row r="27" customFormat="false" ht="31.25" hidden="false" customHeight="false" outlineLevel="0" collapsed="false">
      <c r="A27" s="12" t="s">
        <v>84</v>
      </c>
      <c r="B27" s="47" t="n">
        <v>61334</v>
      </c>
      <c r="C27" s="47" t="n">
        <f aca="false">SUM(D27:K27)</f>
        <v>78403</v>
      </c>
      <c r="D27" s="52" t="n">
        <v>9509</v>
      </c>
      <c r="E27" s="52" t="n">
        <v>2291</v>
      </c>
      <c r="F27" s="52" t="n">
        <v>9352</v>
      </c>
      <c r="G27" s="52" t="n">
        <v>57251</v>
      </c>
      <c r="H27" s="52"/>
      <c r="I27" s="52"/>
      <c r="J27" s="52"/>
      <c r="K27" s="52"/>
      <c r="L27" s="53" t="n">
        <f aca="false">SUM(D27:K27)</f>
        <v>78403</v>
      </c>
      <c r="M27" s="53"/>
      <c r="N27" s="53"/>
    </row>
    <row r="28" customFormat="false" ht="15.65" hidden="false" customHeight="false" outlineLevel="0" collapsed="false">
      <c r="A28" s="12" t="s">
        <v>85</v>
      </c>
      <c r="B28" s="47"/>
      <c r="C28" s="47" t="n">
        <f aca="false">SUM(D28:K28)</f>
        <v>38698</v>
      </c>
      <c r="D28" s="52" t="n">
        <v>17307</v>
      </c>
      <c r="E28" s="52" t="n">
        <v>4169</v>
      </c>
      <c r="F28" s="52" t="n">
        <v>1722</v>
      </c>
      <c r="G28" s="52" t="n">
        <v>15500</v>
      </c>
      <c r="H28" s="52"/>
      <c r="I28" s="52"/>
      <c r="J28" s="52"/>
      <c r="K28" s="52"/>
      <c r="L28" s="55" t="n">
        <f aca="false">SUM(D28:K28)</f>
        <v>38698</v>
      </c>
      <c r="M28" s="55"/>
      <c r="N28" s="55"/>
    </row>
    <row r="29" customFormat="false" ht="34.5" hidden="false" customHeight="true" outlineLevel="0" collapsed="false">
      <c r="A29" s="12" t="s">
        <v>86</v>
      </c>
      <c r="B29" s="47"/>
      <c r="C29" s="47" t="n">
        <f aca="false">SUM(D29:K29)</f>
        <v>33887</v>
      </c>
      <c r="D29" s="52" t="n">
        <v>13065</v>
      </c>
      <c r="E29" s="52" t="n">
        <v>3147</v>
      </c>
      <c r="F29" s="52" t="n">
        <v>2500</v>
      </c>
      <c r="G29" s="52" t="n">
        <v>8344</v>
      </c>
      <c r="H29" s="52" t="n">
        <v>6831</v>
      </c>
      <c r="I29" s="52"/>
      <c r="J29" s="52"/>
      <c r="K29" s="52"/>
      <c r="L29" s="55" t="n">
        <f aca="false">SUM(D29:K29)</f>
        <v>33887</v>
      </c>
      <c r="M29" s="55"/>
      <c r="N29" s="55"/>
    </row>
    <row r="30" customFormat="false" ht="31.25" hidden="false" customHeight="false" outlineLevel="0" collapsed="false">
      <c r="A30" s="12" t="s">
        <v>87</v>
      </c>
      <c r="B30" s="47" t="n">
        <v>2040</v>
      </c>
      <c r="C30" s="47" t="n">
        <f aca="false">SUM(D30:K30)</f>
        <v>6</v>
      </c>
      <c r="D30" s="52"/>
      <c r="E30" s="52"/>
      <c r="F30" s="52"/>
      <c r="G30" s="52"/>
      <c r="H30" s="52"/>
      <c r="I30" s="52"/>
      <c r="J30" s="52"/>
      <c r="K30" s="52" t="n">
        <v>6</v>
      </c>
      <c r="L30" s="53" t="n">
        <f aca="false">SUM(D30:K30)</f>
        <v>6</v>
      </c>
      <c r="M30" s="53"/>
      <c r="N30" s="53"/>
    </row>
    <row r="31" customFormat="false" ht="31.25" hidden="false" customHeight="false" outlineLevel="0" collapsed="false">
      <c r="A31" s="12" t="s">
        <v>88</v>
      </c>
      <c r="B31" s="47"/>
      <c r="C31" s="47" t="n">
        <f aca="false">SUM(D31:K31)</f>
        <v>94569</v>
      </c>
      <c r="D31" s="52" t="n">
        <v>24486</v>
      </c>
      <c r="E31" s="52" t="n">
        <v>5899</v>
      </c>
      <c r="F31" s="52" t="n">
        <v>15026</v>
      </c>
      <c r="G31" s="52" t="n">
        <v>47961</v>
      </c>
      <c r="H31" s="52"/>
      <c r="I31" s="52"/>
      <c r="J31" s="52" t="n">
        <v>1197</v>
      </c>
      <c r="K31" s="52"/>
      <c r="L31" s="55" t="n">
        <f aca="false">SUM(D31:K31)</f>
        <v>94569</v>
      </c>
      <c r="M31" s="55"/>
      <c r="N31" s="55"/>
    </row>
    <row r="32" customFormat="false" ht="31.25" hidden="false" customHeight="false" outlineLevel="0" collapsed="false">
      <c r="A32" s="12" t="s">
        <v>89</v>
      </c>
      <c r="B32" s="47" t="n">
        <v>5117</v>
      </c>
      <c r="C32" s="47" t="n">
        <f aca="false">SUM(D32:K32)</f>
        <v>11193</v>
      </c>
      <c r="D32" s="52" t="n">
        <v>313</v>
      </c>
      <c r="E32" s="52" t="n">
        <v>75</v>
      </c>
      <c r="F32" s="52" t="n">
        <v>4123</v>
      </c>
      <c r="G32" s="52" t="n">
        <v>6682</v>
      </c>
      <c r="H32" s="52"/>
      <c r="I32" s="52"/>
      <c r="J32" s="52"/>
      <c r="K32" s="52"/>
      <c r="L32" s="55" t="n">
        <f aca="false">SUM(D32:K32)</f>
        <v>11193</v>
      </c>
      <c r="M32" s="55"/>
      <c r="N32" s="53"/>
    </row>
    <row r="33" customFormat="false" ht="15.65" hidden="false" customHeight="true" outlineLevel="0" collapsed="false">
      <c r="A33" s="54" t="s">
        <v>9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55"/>
      <c r="N33" s="53"/>
    </row>
    <row r="34" customFormat="false" ht="62.5" hidden="false" customHeight="false" outlineLevel="0" collapsed="false">
      <c r="A34" s="12" t="s">
        <v>91</v>
      </c>
      <c r="B34" s="52"/>
      <c r="C34" s="47" t="n">
        <f aca="false">SUM(D34:K34)</f>
        <v>16160</v>
      </c>
      <c r="D34" s="52"/>
      <c r="E34" s="52"/>
      <c r="F34" s="52"/>
      <c r="G34" s="52"/>
      <c r="H34" s="52"/>
      <c r="I34" s="52"/>
      <c r="J34" s="52"/>
      <c r="K34" s="52" t="n">
        <v>16160</v>
      </c>
      <c r="L34" s="53" t="n">
        <f aca="false">SUM(D34:K34)</f>
        <v>16160</v>
      </c>
      <c r="M34" s="53"/>
      <c r="N34" s="53"/>
    </row>
    <row r="35" customFormat="false" ht="62.5" hidden="false" customHeight="false" outlineLevel="0" collapsed="false">
      <c r="A35" s="12" t="s">
        <v>92</v>
      </c>
      <c r="B35" s="47" t="n">
        <v>75000</v>
      </c>
      <c r="C35" s="47" t="n">
        <f aca="false">SUM(D35:K35)</f>
        <v>94412</v>
      </c>
      <c r="D35" s="52" t="n">
        <v>42121</v>
      </c>
      <c r="E35" s="52" t="n">
        <v>10146</v>
      </c>
      <c r="F35" s="52"/>
      <c r="G35" s="52" t="n">
        <v>42145</v>
      </c>
      <c r="H35" s="52"/>
      <c r="I35" s="52"/>
      <c r="J35" s="52"/>
      <c r="K35" s="52"/>
      <c r="L35" s="55" t="n">
        <f aca="false">SUM(D35:K35)</f>
        <v>94412</v>
      </c>
      <c r="M35" s="55"/>
      <c r="N35" s="53"/>
    </row>
    <row r="36" customFormat="false" ht="15.65" hidden="false" customHeight="true" outlineLevel="0" collapsed="false">
      <c r="A36" s="54" t="s">
        <v>9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5"/>
      <c r="M36" s="55"/>
      <c r="N36" s="53"/>
    </row>
    <row r="37" customFormat="false" ht="42.8" hidden="false" customHeight="false" outlineLevel="0" collapsed="false">
      <c r="A37" s="12" t="s">
        <v>94</v>
      </c>
      <c r="B37" s="52"/>
      <c r="C37" s="47" t="n">
        <f aca="false">SUM(D37:K37)</f>
        <v>14360</v>
      </c>
      <c r="D37" s="52" t="n">
        <v>11572</v>
      </c>
      <c r="E37" s="52" t="n">
        <v>2788</v>
      </c>
      <c r="F37" s="52"/>
      <c r="G37" s="52"/>
      <c r="H37" s="52"/>
      <c r="I37" s="52"/>
      <c r="J37" s="52"/>
      <c r="K37" s="52"/>
      <c r="L37" s="53" t="n">
        <f aca="false">SUM(D37:K37)</f>
        <v>14360</v>
      </c>
      <c r="M37" s="53"/>
      <c r="N37" s="53"/>
    </row>
    <row r="38" customFormat="false" ht="31.25" hidden="false" customHeight="false" outlineLevel="0" collapsed="false">
      <c r="A38" s="12" t="s">
        <v>95</v>
      </c>
      <c r="B38" s="52"/>
      <c r="C38" s="47" t="n">
        <f aca="false">SUM(D38:K38)</f>
        <v>8030</v>
      </c>
      <c r="D38" s="52" t="n">
        <v>2396</v>
      </c>
      <c r="E38" s="52" t="n">
        <v>577</v>
      </c>
      <c r="F38" s="52"/>
      <c r="G38" s="52" t="n">
        <v>5057</v>
      </c>
      <c r="H38" s="52"/>
      <c r="I38" s="52"/>
      <c r="J38" s="52"/>
      <c r="K38" s="52"/>
      <c r="L38" s="55" t="n">
        <f aca="false">SUM(D38:K38)</f>
        <v>8030</v>
      </c>
      <c r="M38" s="55"/>
      <c r="N38" s="55"/>
    </row>
    <row r="39" customFormat="false" ht="15.65" hidden="false" customHeight="false" outlineLevel="0" collapsed="false">
      <c r="A39" s="54" t="s">
        <v>4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5"/>
      <c r="M39" s="55"/>
      <c r="N39" s="53"/>
    </row>
    <row r="40" customFormat="false" ht="31.25" hidden="false" customHeight="false" outlineLevel="0" collapsed="false">
      <c r="A40" s="12" t="s">
        <v>96</v>
      </c>
      <c r="B40" s="47" t="n">
        <v>1010000</v>
      </c>
      <c r="C40" s="47" t="n">
        <f aca="false">SUM(D40:K40)</f>
        <v>1529221</v>
      </c>
      <c r="D40" s="52"/>
      <c r="E40" s="52"/>
      <c r="F40" s="52"/>
      <c r="G40" s="52"/>
      <c r="H40" s="52"/>
      <c r="I40" s="52" t="n">
        <v>1529221</v>
      </c>
      <c r="J40" s="52"/>
      <c r="K40" s="52"/>
      <c r="L40" s="53" t="n">
        <f aca="false">SUM(D40:K40)</f>
        <v>1529221</v>
      </c>
      <c r="M40" s="53"/>
      <c r="N40" s="53"/>
    </row>
    <row r="41" customFormat="false" ht="15.65" hidden="false" customHeight="false" outlineLevel="0" collapsed="false">
      <c r="A41" s="12" t="s">
        <v>97</v>
      </c>
      <c r="B41" s="47" t="n">
        <v>4500</v>
      </c>
      <c r="C41" s="47" t="n">
        <f aca="false">SUM(D41:K41)</f>
        <v>4500</v>
      </c>
      <c r="D41" s="52" t="n">
        <v>2820</v>
      </c>
      <c r="E41" s="52" t="n">
        <v>680</v>
      </c>
      <c r="F41" s="52"/>
      <c r="G41" s="52" t="n">
        <v>1000</v>
      </c>
      <c r="H41" s="52"/>
      <c r="I41" s="52"/>
      <c r="J41" s="52"/>
      <c r="K41" s="52"/>
      <c r="L41" s="53" t="n">
        <f aca="false">SUM(D41:K41)</f>
        <v>4500</v>
      </c>
      <c r="M41" s="53"/>
      <c r="N41" s="53"/>
    </row>
    <row r="42" customFormat="false" ht="15.65" hidden="false" customHeight="false" outlineLevel="0" collapsed="false">
      <c r="A42" s="12" t="s">
        <v>98</v>
      </c>
      <c r="B42" s="47"/>
      <c r="C42" s="47" t="n">
        <f aca="false">SUM(D42:K42)</f>
        <v>1103</v>
      </c>
      <c r="D42" s="52" t="n">
        <v>889</v>
      </c>
      <c r="E42" s="52" t="n">
        <v>214</v>
      </c>
      <c r="F42" s="52"/>
      <c r="G42" s="52"/>
      <c r="H42" s="52"/>
      <c r="I42" s="52"/>
      <c r="J42" s="52"/>
      <c r="K42" s="52"/>
      <c r="L42" s="53" t="n">
        <f aca="false">SUM(D42:K42)</f>
        <v>1103</v>
      </c>
      <c r="M42" s="53"/>
      <c r="N42" s="53"/>
    </row>
    <row r="43" customFormat="false" ht="15.65" hidden="false" customHeight="false" outlineLevel="0" collapsed="false">
      <c r="A43" s="12" t="s">
        <v>99</v>
      </c>
      <c r="B43" s="47"/>
      <c r="C43" s="47" t="n">
        <f aca="false">SUM(D43:K43)</f>
        <v>217</v>
      </c>
      <c r="D43" s="52"/>
      <c r="E43" s="52"/>
      <c r="F43" s="52"/>
      <c r="G43" s="52" t="n">
        <v>217</v>
      </c>
      <c r="H43" s="52"/>
      <c r="I43" s="52"/>
      <c r="J43" s="52"/>
      <c r="K43" s="52"/>
      <c r="L43" s="53" t="n">
        <f aca="false">SUM(D43:K43)</f>
        <v>217</v>
      </c>
      <c r="M43" s="53"/>
      <c r="N43" s="53"/>
    </row>
    <row r="44" customFormat="false" ht="15.65" hidden="false" customHeight="false" outlineLevel="0" collapsed="false">
      <c r="A44" s="12" t="s">
        <v>45</v>
      </c>
      <c r="B44" s="47" t="n">
        <v>33000</v>
      </c>
      <c r="C44" s="47" t="n">
        <f aca="false">SUM(D44:K44)</f>
        <v>53873</v>
      </c>
      <c r="D44" s="52"/>
      <c r="E44" s="52"/>
      <c r="F44" s="52"/>
      <c r="G44" s="52" t="n">
        <v>53873</v>
      </c>
      <c r="H44" s="52"/>
      <c r="I44" s="52"/>
      <c r="J44" s="52"/>
      <c r="K44" s="52"/>
      <c r="L44" s="53" t="n">
        <f aca="false">SUM(D44:K44)</f>
        <v>53873</v>
      </c>
      <c r="M44" s="53"/>
      <c r="N44" s="53"/>
    </row>
    <row r="45" s="58" customFormat="true" ht="14.3" hidden="false" customHeight="false" outlineLevel="0" collapsed="false">
      <c r="A45" s="56" t="s">
        <v>47</v>
      </c>
      <c r="B45" s="47" t="n">
        <f aca="false">B7+B8+B9+B11+B12+B14+B16+B17+B18+B20+B22+B24+B25+B26+B27+B28+B29+B30+B31+B32+B35+B38+B41+B42+B44+B40</f>
        <v>1458206</v>
      </c>
      <c r="C45" s="47" t="n">
        <f aca="false">SUM(D45:K45)</f>
        <v>2553382</v>
      </c>
      <c r="D45" s="47" t="n">
        <f aca="false">SUM(D7:D44)</f>
        <v>295850</v>
      </c>
      <c r="E45" s="47" t="n">
        <f aca="false">SUM(E7:E44)</f>
        <v>71271</v>
      </c>
      <c r="F45" s="47" t="n">
        <f aca="false">SUM(F7:F44)</f>
        <v>57773</v>
      </c>
      <c r="G45" s="47" t="n">
        <f aca="false">SUM(G7:G44)</f>
        <v>418463</v>
      </c>
      <c r="H45" s="47" t="n">
        <f aca="false">SUM(H7:H44)</f>
        <v>60746</v>
      </c>
      <c r="I45" s="47" t="n">
        <f aca="false">SUM(I7:I44)</f>
        <v>1529221</v>
      </c>
      <c r="J45" s="47" t="n">
        <f aca="false">SUM(J7:J44)</f>
        <v>1197</v>
      </c>
      <c r="K45" s="47" t="n">
        <f aca="false">SUM(K7:K44)</f>
        <v>118861</v>
      </c>
      <c r="L45" s="57" t="n">
        <f aca="false">SUM(L7:L44)</f>
        <v>2553382</v>
      </c>
      <c r="M45" s="57" t="n">
        <f aca="false">SUM(M7:M44)</f>
        <v>0</v>
      </c>
      <c r="N45" s="57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User</cp:lastModifiedBy>
  <cp:lastPrinted>2017-01-06T08:23:21Z</cp:lastPrinted>
  <dcterms:modified xsi:type="dcterms:W3CDTF">2017-01-20T11:59:01Z</dcterms:modified>
  <cp:revision>0</cp:revision>
  <dc:subject/>
  <dc:title/>
</cp:coreProperties>
</file>